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8" sheetId="1" state="visible" r:id="rId2"/>
  </sheets>
  <definedNames>
    <definedName function="false" hidden="false" localSheetId="0" name="_xlnm.Print_Titles" vbProcedure="false">'Прил.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6                                                                                      </t>
  </si>
  <si>
    <t xml:space="preserve">к Решению № 208 от 06 декабря 2019 года  "О внесении изменений в решение Совета  Андреевского сельского  сельского поселения от 17.12.2018 года № 142 "О бюджете поселения на 2019 год и на плановый период 2020 и 2021 годов"</t>
  </si>
  <si>
    <t xml:space="preserve">ИСТОЧНИКИ</t>
  </si>
  <si>
    <t xml:space="preserve">финансирования дефицита местного бюджета на 2019 год и на плановый период 2020 и 2021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42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f aca="false">I18-I21</f>
        <v>-1094249.8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8246607.42</v>
      </c>
      <c r="J18" s="18" t="n">
        <f aca="false">J19</f>
        <v>5176700</v>
      </c>
      <c r="K18" s="18" t="n">
        <f aca="false">K19</f>
        <v>51899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8246607.42</v>
      </c>
      <c r="J19" s="18" t="n">
        <f aca="false">J20</f>
        <v>5176700</v>
      </c>
      <c r="K19" s="18" t="n">
        <f aca="false">K20</f>
        <v>51899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8246607.42</v>
      </c>
      <c r="J20" s="21" t="n">
        <v>5176700</v>
      </c>
      <c r="K20" s="21" t="n">
        <v>51899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9340857.22</v>
      </c>
      <c r="J21" s="18" t="n">
        <f aca="false">J22</f>
        <v>5176700</v>
      </c>
      <c r="K21" s="18" t="n">
        <f aca="false">K22</f>
        <v>51899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9340857.22</v>
      </c>
      <c r="J22" s="18" t="n">
        <f aca="false">J23</f>
        <v>5176700</v>
      </c>
      <c r="K22" s="18" t="n">
        <f aca="false">K23</f>
        <v>51899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9340857.22</v>
      </c>
      <c r="J23" s="22" t="n">
        <v>5176700</v>
      </c>
      <c r="K23" s="22" t="n">
        <v>51899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-1094249.8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C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7-31T08:29:11Z</cp:lastPrinted>
  <dcterms:modified xsi:type="dcterms:W3CDTF">2019-12-06T02:54:26Z</dcterms:modified>
  <cp:revision>0</cp:revision>
  <dc:subject/>
  <dc:title/>
</cp:coreProperties>
</file>