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7"/>
  </bookViews>
  <sheets>
    <sheet name="Приложение №1" sheetId="1" state="visible" r:id="rId2"/>
    <sheet name=" Налоговые доходы  " sheetId="2" state="visible" r:id="rId3"/>
    <sheet name="Безвозмездные" sheetId="3" state="visible" r:id="rId4"/>
    <sheet name="РзПр" sheetId="4" state="visible" r:id="rId5"/>
    <sheet name="Ведомственная" sheetId="5" state="visible" r:id="rId6"/>
    <sheet name="МП" sheetId="6" state="visible" r:id="rId7"/>
    <sheet name="Источники" sheetId="7" state="visible" r:id="rId8"/>
    <sheet name="Резервный фонд" sheetId="8" state="visible" r:id="rId9"/>
  </sheets>
  <externalReferences>
    <externalReference r:id="rId10"/>
  </externalReferences>
  <definedNames>
    <definedName function="false" hidden="false" localSheetId="1" name="_xlnm.Print_Area" vbProcedure="false">' Налоговые доходы  '!$A$1:$N$65</definedName>
    <definedName function="false" hidden="false" localSheetId="1" name="_xlnm.Print_Titles" vbProcedure="false">' Налоговые доходы  '!$9:$9</definedName>
    <definedName function="false" hidden="false" localSheetId="2" name="_xlnm.Print_Area" vbProcedure="false">Безвозмездные!$A$1:$N$29</definedName>
    <definedName function="false" hidden="false" localSheetId="4" name="_xlnm.Print_Area" vbProcedure="false">Ведомственная!$A$1:$P$152</definedName>
    <definedName function="false" hidden="true" localSheetId="4" name="_xlnm._FilterDatabase" vbProcedure="false">Ведомственная!$A$10:$W$153</definedName>
    <definedName function="false" hidden="false" localSheetId="6" name="_xlnm.Print_Area" vbProcedure="false">Источники!$A$1:$L$16</definedName>
    <definedName function="false" hidden="false" localSheetId="5" name="_xlnm.Print_Area" vbProcedure="false">МП!$A$1:$M$119</definedName>
    <definedName function="false" hidden="false" localSheetId="0" name="_xlnm.Print_Area" vbProcedure="false">'Приложение №1'!$A$1:$D$10</definedName>
    <definedName function="false" hidden="false" localSheetId="3" name="_xlnm.Print_Titles" vbProcedure="false">РзПр!$6:$6</definedName>
    <definedName function="false" hidden="false" localSheetId="5" name="Excel_BuiltIn__FilterDatabase" vbProcedure="false">МП!$A$11:$AA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5" uniqueCount="396">
  <si>
    <t xml:space="preserve">Приложение №1 </t>
  </si>
  <si>
    <t xml:space="preserve">к Решению № 181 от 17.04.2024 года "Об исполнении бюджета Андреевского сельского поселения за  2023 год"</t>
  </si>
  <si>
    <t xml:space="preserve">Информация
об исполнении  бюджета сельского поселения по основным показателям за 2023 год</t>
  </si>
  <si>
    <t xml:space="preserve">Наименование показателя </t>
  </si>
  <si>
    <t xml:space="preserve">План на 2023 год</t>
  </si>
  <si>
    <t xml:space="preserve">Исполнено  за 2023 год
</t>
  </si>
  <si>
    <t xml:space="preserve">Процент исполнения</t>
  </si>
  <si>
    <t xml:space="preserve">Общий объем доходов  бюджета сельского поселения</t>
  </si>
  <si>
    <t xml:space="preserve">Общий объем расходов  бюджета сельского поселения, в том числе</t>
  </si>
  <si>
    <t xml:space="preserve">общий объем межбюджетных трансфертов, выделяемых из районного бюджета, бюджетам сельских, городских поселений</t>
  </si>
  <si>
    <t xml:space="preserve">Дефицит (профицит)  бюджета поселения</t>
  </si>
  <si>
    <t xml:space="preserve">Источники финансирования дефицита  бюджета поселения</t>
  </si>
  <si>
    <t xml:space="preserve">Приложение № 2 </t>
  </si>
  <si>
    <t xml:space="preserve">к Решению № 181 от "17" апреля 2024 года "Об исполнении бюджета Андреевского сельского поселения за  2023 год"</t>
  </si>
  <si>
    <t xml:space="preserve"> Исполнение 
налоговых и неналоговых доходов в местный бюджет за 2023 год</t>
  </si>
  <si>
    <t xml:space="preserve">Наименование кодов поступлений в бюджет, видов доходов, подвидов доходов, классификации    операций сектора государственного управления,  относящихся к доходам бюджетов         
</t>
  </si>
  <si>
    <t xml:space="preserve">Коды классификации доходов бюджетов Российской Федерации             
</t>
  </si>
  <si>
    <t xml:space="preserve">Исполнено  за 2023 год</t>
  </si>
  <si>
    <t xml:space="preserve">Процент исполнения </t>
  </si>
  <si>
    <t xml:space="preserve">Главный администратор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го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НАЛОГОВЫЕ И НЕНАЛОГОВЫЕ ДОХОДЫ</t>
  </si>
  <si>
    <t xml:space="preserve">Управление Федеральной налоговой службы по Омской области</t>
  </si>
  <si>
    <t xml:space="preserve">182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000 1 01 00000  00 0000 000</t>
  </si>
  <si>
    <t xml:space="preserve">Налог на доходы  физических лиц</t>
  </si>
  <si>
    <t xml:space="preserve">02</t>
  </si>
  <si>
    <t xml:space="preserve">182 1 01 02000  01 0000 110</t>
  </si>
  <si>
    <t xml:space="preserve">Налог на доходы физических лиц с доходов,полученных в виде дивидентов от долевого участия в деятельности организаций</t>
  </si>
  <si>
    <t xml:space="preserve">0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1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 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НАЛОГИ НА СОВОКУПНЫЙ ДОХОД</t>
  </si>
  <si>
    <t xml:space="preserve">182 1 05 00000  00 0000 000</t>
  </si>
  <si>
    <t xml:space="preserve">Акцизы по подакцизным товарам (продукции), производимым на территории Российской Федерации</t>
  </si>
  <si>
    <t xml:space="preserve">110</t>
  </si>
  <si>
    <t xml:space="preserve">Единый сельскохозяйственный налог</t>
  </si>
  <si>
    <t xml:space="preserve">182 1 05 0300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5</t>
  </si>
  <si>
    <t xml:space="preserve">НАЛОГИ НА ИМУЩЕСТВО</t>
  </si>
  <si>
    <t xml:space="preserve">182 1 06 00000  00 0000 000</t>
  </si>
  <si>
    <t xml:space="preserve">06</t>
  </si>
  <si>
    <t xml:space="preserve">Налог на имущество физических лиц</t>
  </si>
  <si>
    <t xml:space="preserve">182 1 06 01000  0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Земельный налог</t>
  </si>
  <si>
    <t xml:space="preserve">182 1 06 06000  03 0000 110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дладающих земельным участком, расположенным в границах сельских поселений</t>
  </si>
  <si>
    <t xml:space="preserve">043</t>
  </si>
  <si>
    <t xml:space="preserve">Администрация Андреевского сельского поселения Саргатского муниципального района Омской области</t>
  </si>
  <si>
    <t xml:space="preserve">601</t>
  </si>
  <si>
    <t xml:space="preserve">ГОСУДАРСТВЕННАЯ ПОШЛИНА</t>
  </si>
  <si>
    <t xml:space="preserve">08</t>
  </si>
  <si>
    <t xml:space="preserve">ГОСУДАРСТВЕННАЯ ПОШЛИНА, СБОРЫ</t>
  </si>
  <si>
    <t xml:space="preserve">000 1 08 00000 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по делам, рассматриваемым в судах общей юрисдикции, мировыми судьями</t>
  </si>
  <si>
    <t xml:space="preserve">000 1 08  03010  01 0000 110</t>
  </si>
  <si>
    <t xml:space="preserve">Государственная пошлина за совершение нотариальных действий должностными лици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2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 07000  01 0000 110</t>
  </si>
  <si>
    <t xml:space="preserve">Государственная пошлина за государственную регистрацию транспортных средств  и иные юридически значимые действия, свазанные с измененениями и выдачей документов на транспортные средства, выдачей регистрационных знаков, приемом квалификационных экзаменов на получение  права на  управление транспортными средствами</t>
  </si>
  <si>
    <t xml:space="preserve">07</t>
  </si>
  <si>
    <t xml:space="preserve">140</t>
  </si>
  <si>
    <t xml:space="preserve">000 1 08  07140  01 0000 110</t>
  </si>
  <si>
    <t xml:space="preserve">ЗАДОЛЖЕННОСТЬ   И ПЕРЕРАСЧЕТЫ  ПО ОТМЕНЕННЫМ НАЛОГАМ, СБОРАМ И ИНЫМ ОБЯЗАТЕЛЬНЫМ ПЛАТЕЖАМ</t>
  </si>
  <si>
    <t xml:space="preserve">182 1 09  00000  00 0000 000</t>
  </si>
  <si>
    <t xml:space="preserve">Налог на прибыль организаций, зачисляемый в местные бюджеты </t>
  </si>
  <si>
    <t xml:space="preserve">182 1 09  01000  03 0000 110</t>
  </si>
  <si>
    <t xml:space="preserve">Платежи за пользование природными ресурсами</t>
  </si>
  <si>
    <t xml:space="preserve">182 1 09  03000  00 0000 110</t>
  </si>
  <si>
    <t xml:space="preserve">Земельный налог (по обязательствам , возникшим до 1 января 2006 года),мобилизуемых на территориях </t>
  </si>
  <si>
    <t xml:space="preserve">09</t>
  </si>
  <si>
    <t xml:space="preserve">050</t>
  </si>
  <si>
    <t xml:space="preserve">182 1 09  04050 05 0000 110</t>
  </si>
  <si>
    <t xml:space="preserve">Налог с продаж</t>
  </si>
  <si>
    <t xml:space="preserve">182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5 0000 110</t>
  </si>
  <si>
    <t xml:space="preserve">Прочие налоги и сборы</t>
  </si>
  <si>
    <t xml:space="preserve">182 1 09  07050 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7 1 11  00000 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,а также средства  от продажи права на заключение договоров аренды указанных зем. участков</t>
  </si>
  <si>
    <t xml:space="preserve">000 1 11 03050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находящегося в оперативном управлении органов управления муниципальных районов и созданных ими учреждений</t>
  </si>
  <si>
    <t xml:space="preserve">007 1 11  05035 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025</t>
  </si>
  <si>
    <t xml:space="preserve">Средства, получаемые от передачи имущества,находящегося в собственности муниципальных районов(за исключением имущества мун.автономных учреждений,а также имущества муниципальных унитарных преприятий,в том числе казенных),в залог,в доверительное управление</t>
  </si>
  <si>
    <t xml:space="preserve">000 1 11  08050  05 0000 120</t>
  </si>
  <si>
    <t xml:space="preserve">Доходы от сдачи в аренду имущества, находящегося в оперативном управлении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поступления от использования имущества, находящегося в муниципальной собственности</t>
  </si>
  <si>
    <t xml:space="preserve">000 1 11  09045  05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4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 после разграничения государственной собственности на землю</t>
  </si>
  <si>
    <t xml:space="preserve">4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собственности сель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000 1 13  00000  00 0000 000</t>
  </si>
  <si>
    <t xml:space="preserve">Прочие доходы от компенсации затрат государства</t>
  </si>
  <si>
    <t xml:space="preserve">990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 03050  05 0000 130</t>
  </si>
  <si>
    <t xml:space="preserve">Прочие доходы от компенсации затрат бюджетов сельских поселений</t>
  </si>
  <si>
    <t xml:space="preserve">995</t>
  </si>
  <si>
    <t xml:space="preserve">Приложение № 3</t>
  </si>
  <si>
    <t xml:space="preserve">Исполнение безвозмездных поступлений в местный бюджет за 2023 год</t>
  </si>
  <si>
    <t xml:space="preserve">БЕЗВОЗМЕЗДНЫЕ ПОСТУПЛЕНИЯ</t>
  </si>
  <si>
    <t xml:space="preserve">2</t>
  </si>
  <si>
    <t xml:space="preserve">БЕЗВОЗМЕЗДНЫЕ  ПОСТУПЛЕНИЯ ОТ ДРУГИХ БЮДЖЕТОВ БЮДЖЕТНОЙ СИСТЕМЫ РОССИЙСКОЙ ФЕДЕРАЦИИ,  КРОМЕ БЮДЖЕТОВ ГОСУДАРСТВЕННЫХ ВНЕБЮДЖЕТНЫХ ФОНДОВ</t>
  </si>
  <si>
    <t xml:space="preserve">000 2 02  00000  00 0000 000</t>
  </si>
  <si>
    <t xml:space="preserve">Дотации на выравнивание бюджетной обеспеченности </t>
  </si>
  <si>
    <t xml:space="preserve">Дотации области</t>
  </si>
  <si>
    <t xml:space="preserve">016 2 02 01001 05 0000 151</t>
  </si>
  <si>
    <t xml:space="preserve">Дотации на выравнивание бюджетной обеспеченности из бюджета субъекта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 </t>
  </si>
  <si>
    <t xml:space="preserve">29</t>
  </si>
  <si>
    <t xml:space="preserve">Прочие субсидии бюджетам сельских поселений </t>
  </si>
  <si>
    <t xml:space="preserve">Субвенции бюджетам бюджетной системы Российской Федерации</t>
  </si>
  <si>
    <t xml:space="preserve">30</t>
  </si>
  <si>
    <t xml:space="preserve">Субвенции от других бюджетов бюджетной системы Российской Федерации </t>
  </si>
  <si>
    <t xml:space="preserve">000 2 02  03000  00 0000 151</t>
  </si>
  <si>
    <t xml:space="preserve">Субвенции бюджетам на осуществление первичного воинского учета, на территориях где отсутствуют военные комиссариаты</t>
  </si>
  <si>
    <t xml:space="preserve">35</t>
  </si>
  <si>
    <t xml:space="preserve">118</t>
  </si>
  <si>
    <t xml:space="preserve">Субвенции бюджетам муниципаоьных районов на выплату вознаграждения за выполнение функций классного руководителя педагогическим работникам общеобразовательных учреждений</t>
  </si>
  <si>
    <t xml:space="preserve">010 202 02039 05 0000 151</t>
  </si>
  <si>
    <t xml:space="preserve">Субвенции бюджетам сельских поселений на осуществление первичного воинского учета на территориях где отсутствуют военные комиссариаты</t>
  </si>
  <si>
    <t xml:space="preserve">Субвенции бюджетам муниципальных районов на ежемесячное денежное вознаграждения за  классное руководство </t>
  </si>
  <si>
    <t xml:space="preserve">010 202 03021 05 5303 151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 </t>
  </si>
  <si>
    <t xml:space="preserve">49</t>
  </si>
  <si>
    <t xml:space="preserve">субсидии бюджетам муниципальных районов на тепловое снабжение мун. учреждений</t>
  </si>
  <si>
    <t xml:space="preserve">016 202 02999 05 6202 151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 </t>
  </si>
  <si>
    <t xml:space="preserve">Прочие безвозмездные поступления в бюджеты сельских поселений</t>
  </si>
  <si>
    <t xml:space="preserve">Приложение № 4</t>
  </si>
  <si>
    <t xml:space="preserve">
Исполнение  бюджетных ассигнований местного бюджета  по разделам и подразделам классификации расходов бюджетов за 2023 год 
</t>
  </si>
  <si>
    <t xml:space="preserve">Наименование</t>
  </si>
  <si>
    <t xml:space="preserve">Коды     
классифика ции 
расходов   
бюджета
</t>
  </si>
  <si>
    <t xml:space="preserve">в том числе за счет</t>
  </si>
  <si>
    <t xml:space="preserve">в том числе за счет:</t>
  </si>
  <si>
    <t xml:space="preserve">Остатки   денежных  средств   на лицевых счетах   бюджето-  получателей на 31 декабря 2010 года, рублей 
</t>
  </si>
  <si>
    <t xml:space="preserve">Раздел</t>
  </si>
  <si>
    <t xml:space="preserve">Подраздел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собственных доходов </t>
  </si>
  <si>
    <t xml:space="preserve">межбюджетных трансфертов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
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 безопас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здравоохранения, физической культуры и спорта            
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льной политики</t>
  </si>
  <si>
    <t xml:space="preserve">Межбюджетные трансферты</t>
  </si>
  <si>
    <t xml:space="preserve">Дотации бюджетам субъектов РФ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      
</t>
  </si>
  <si>
    <t xml:space="preserve">Субвенции бюджетам субъектов Российской Федерации и муниципальных образований    
</t>
  </si>
  <si>
    <t xml:space="preserve">Межбюджетные трансферты </t>
  </si>
  <si>
    <t xml:space="preserve">Всего расходов</t>
  </si>
  <si>
    <t xml:space="preserve">                       </t>
  </si>
  <si>
    <t xml:space="preserve">Приложение № 5</t>
  </si>
  <si>
    <t xml:space="preserve">к Решению № 181 от "17" апреля 2024 года "Об исполнении бюджета  Андреевского сельского поселения за  2023 год"</t>
  </si>
  <si>
    <t xml:space="preserve">Исполнение  бюджетных ассигнований местного бюджета по ведомственной структуре                                                                                                                                                                                                                                                расходов местного бюджета на 2018 год  по главным распорядителям средств местного  бюджета, разделам, подразделам и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№ п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в том числе за счет поступлений целевого характера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.</t>
  </si>
  <si>
    <t xml:space="preserve">Администрация Андреевского  сельского поселения Саргатского муниципального района Ом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Межбюджетные трансферты бюджету муниципального района на осуществление части полномочий по решению вопросов местного зан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500</t>
  </si>
  <si>
    <t xml:space="preserve">540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Андреевского сельского поселения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Содержание и обслуживание объектов, находящихся в муниципальной собственности поселения</t>
  </si>
  <si>
    <t xml:space="preserve">013</t>
  </si>
  <si>
    <t xml:space="preserve">127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хранительная деятельность </t>
  </si>
  <si>
    <t xml:space="preserve">Обеспечение пожарной безопасности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 поселении</t>
  </si>
  <si>
    <t xml:space="preserve">Проведение мероприятий по обеспечению первичных средств пожаротушения</t>
  </si>
  <si>
    <t xml:space="preserve">Обеспечение пожарной безопасности, защита населения и территории от чрезвычайных ситуаций</t>
  </si>
  <si>
    <t xml:space="preserve">125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Правительства Омской области</t>
  </si>
  <si>
    <t xml:space="preserve">997</t>
  </si>
  <si>
    <t xml:space="preserve">Содействие занятости населения Андреевского сельского  поселения</t>
  </si>
  <si>
    <t xml:space="preserve">Содействие работодателями обеспечения занятости отдельных категорий граждан</t>
  </si>
  <si>
    <t xml:space="preserve">002</t>
  </si>
  <si>
    <t xml:space="preserve">Расходы на выплаты персоналу казенных учреждений</t>
  </si>
  <si>
    <t xml:space="preserve">Дорожное хозяйство (дорожные фонды)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Андреевка (ул. Октябрьская)</t>
  </si>
  <si>
    <t xml:space="preserve">009</t>
  </si>
  <si>
    <t xml:space="preserve">034</t>
  </si>
  <si>
    <t xml:space="preserve">S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Другие вопросы в области национальной экономики 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Жилищно-коммунальное хозяйство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 и содержание мест захоронения</t>
  </si>
  <si>
    <t xml:space="preserve">004</t>
  </si>
  <si>
    <t xml:space="preserve">Культура, кинематография</t>
  </si>
  <si>
    <t xml:space="preserve">Подпрограмма "Поддержка народной самодеятельности Андреевского сельского поселения"</t>
  </si>
  <si>
    <t xml:space="preserve">Проведение традиционных мероприятий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Подпрограмма "Профилактика наркомании на территории Андреевского сельского 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 </t>
  </si>
  <si>
    <t xml:space="preserve">Обеспечение условий для развития массовой физической культуры и спорта</t>
  </si>
  <si>
    <t xml:space="preserve">Приложение № 6</t>
  </si>
  <si>
    <t xml:space="preserve">                                            ИСПОЛН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 целевым статьям (муниципальным программам и непрограммным  направлениям деятельности), группам и подгруппам видов расходов классификации расходов бюджетов на 2023 год </t>
  </si>
  <si>
    <t xml:space="preserve">Коды классификации расходов местного бюджета</t>
  </si>
  <si>
    <t xml:space="preserve"> в том числе за счет  поступлений целевого характера</t>
  </si>
  <si>
    <t xml:space="preserve">Целевая статья</t>
  </si>
  <si>
    <t xml:space="preserve">Руководство и управление в сфере установленных функций органов местного самоуправления Андреевского сельского  поселения</t>
  </si>
  <si>
    <t xml:space="preserve">Уплата  налогов, сборов и иных платежей </t>
  </si>
  <si>
    <t xml:space="preserve">Иные межбюджетные трансферты на оплату теплоснабжения поселений в части нерегулируемых тарифов</t>
  </si>
  <si>
    <t xml:space="preserve">Организация ритуальных услуг и  содержание мест захоронения</t>
  </si>
  <si>
    <t xml:space="preserve">Ремонт автомобильной дороги в д.Андреевка (ул. Октябрьская)</t>
  </si>
  <si>
    <t xml:space="preserve">Повышение пожарной безопасности в Андреевском сельском поселении</t>
  </si>
  <si>
    <t xml:space="preserve">Закупка товаров, работ и услуг для государственных  нужд</t>
  </si>
  <si>
    <t xml:space="preserve">Закупка товаров, работ и услуг для обеспечения государственных (муниципальных) нужд</t>
  </si>
  <si>
    <t xml:space="preserve">                           </t>
  </si>
  <si>
    <t xml:space="preserve">Приложение № 7</t>
  </si>
  <si>
    <t xml:space="preserve">Исполнении  бюджета сельского поселения по кодам классификации источников финансирования дефицитов бюджетов за 2023 год</t>
  </si>
  <si>
    <t xml:space="preserve">Коды классификации источников финансирования дефицитов бюджетов</t>
  </si>
  <si>
    <t xml:space="preserve">Наименование групп, подгрупп, статей, подстатей, элементов, видов источников,  операций сектора государственного управления, относящихся к источникам финансирования дефицитов бюджетов</t>
  </si>
  <si>
    <t xml:space="preserve">Главный администратор источников  финансирования дефицитов   бюджетов   
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 относящихся к источникам   финансирования дефицитов бюджетов </t>
  </si>
  <si>
    <t xml:space="preserve">603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 бюджетов</t>
  </si>
  <si>
    <t xml:space="preserve">Увеличение прочих остатков денежных средств 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местного бюджета</t>
  </si>
  <si>
    <t xml:space="preserve">Приложение № 8</t>
  </si>
  <si>
    <t xml:space="preserve">ОТЧЕТ</t>
  </si>
  <si>
    <t xml:space="preserve"> о расходовании средств резервного фонда Андреевского  сельского поселения Саргатского муниципального района Омской области за 2023 год</t>
  </si>
  <si>
    <t xml:space="preserve">№ п/п</t>
  </si>
  <si>
    <t xml:space="preserve">Постановление Главы Андреевского сельского поселения</t>
  </si>
  <si>
    <t xml:space="preserve">Исполнитель</t>
  </si>
  <si>
    <t xml:space="preserve">Цель расходования</t>
  </si>
  <si>
    <t xml:space="preserve">Распределено</t>
  </si>
  <si>
    <t xml:space="preserve">Исполнено </t>
  </si>
  <si>
    <t xml:space="preserve">Остаток</t>
  </si>
  <si>
    <t xml:space="preserve">Номер</t>
  </si>
  <si>
    <t xml:space="preserve">Дата</t>
  </si>
  <si>
    <t xml:space="preserve">Всего расходов из средств резервного фонда Андреевского  сельского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#,##0.00_ ;[RED]\-#,##0.00\ "/>
    <numFmt numFmtId="168" formatCode="@"/>
    <numFmt numFmtId="169" formatCode="0.00"/>
    <numFmt numFmtId="170" formatCode="0.0"/>
    <numFmt numFmtId="171" formatCode="[$-409]m/d/yyyy"/>
  </numFmts>
  <fonts count="1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2"/>
      <color rgb="FF000000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4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5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 № 4 Источники" xfId="23"/>
    <cellStyle name="Обычный_tmp" xfId="24"/>
    <cellStyle name="Обычный_Лист1" xfId="25"/>
    <cellStyle name="Обычный_Приложение №4 ведомственна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osql/&#1087;&#1072;&#1087;&#1082;&#1072;%20&#1086;&#1073;&#1084;&#1077;&#1085;&#1072;/001-----&#1057;&#1058;&#1056;&#1054;&#1049;&#1050;&#1048;&#1053;/001----&#1048;&#1057;&#1055;&#1054;&#1051;&#1053;&#1045;&#1053;&#1048;&#1045;%202008/&#1048;&#1089;&#1087;&#1086;&#1083;&#1085;&#1077;&#1085;&#1080;&#1077;%20&#1079;&#1072;%209%20&#1084;&#1077;&#1089;&#1103;&#1094;&#1077;&#1074;%202008%20&#1075;/&#1087;&#1088;&#1080;&#1083;&#1086;&#1078;&#1077;&#1085;&#1080;&#1103;%20&#8470;%201,%202,%203,%204,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 2 Функциональная (2)"/>
      <sheetName val=" № 1 Доходы  "/>
      <sheetName val="№ 3 Ведомственная"/>
      <sheetName val=" № 4 Источники"/>
    </sheetNames>
    <sheetDataSet>
      <sheetData sheetId="0"/>
      <sheetData sheetId="1"/>
      <sheetData sheetId="2">
        <row r="322">
          <cell r="I322">
            <v>0</v>
          </cell>
          <cell r="J322">
            <v>0</v>
          </cell>
        </row>
      </sheetData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" activeCellId="0" sqref="S2:T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8.82"/>
    <col collapsed="false" customWidth="true" hidden="false" outlineLevel="0" max="2" min="2" style="1" width="27.99"/>
    <col collapsed="false" customWidth="true" hidden="false" outlineLevel="0" max="3" min="3" style="1" width="22.82"/>
    <col collapsed="false" customWidth="true" hidden="false" outlineLevel="0" max="4" min="4" style="1" width="24.82"/>
    <col collapsed="false" customWidth="false" hidden="false" outlineLevel="0" max="257" min="5" style="1" width="9.32"/>
  </cols>
  <sheetData>
    <row r="1" customFormat="false" ht="17.25" hidden="false" customHeight="true" outlineLevel="0" collapsed="false">
      <c r="C1" s="2" t="s">
        <v>0</v>
      </c>
      <c r="D1" s="2"/>
    </row>
    <row r="2" customFormat="false" ht="65.25" hidden="false" customHeight="true" outlineLevel="0" collapsed="false">
      <c r="A2" s="3"/>
      <c r="B2" s="3"/>
      <c r="C2" s="4" t="s">
        <v>1</v>
      </c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3.5" hidden="false" customHeight="true" outlineLevel="0" collapsed="false">
      <c r="A3" s="5"/>
      <c r="B3" s="6"/>
      <c r="C3" s="6"/>
      <c r="D3" s="7"/>
    </row>
    <row r="4" customFormat="false" ht="34.5" hidden="false" customHeight="true" outlineLevel="0" collapsed="false">
      <c r="A4" s="8" t="s">
        <v>2</v>
      </c>
      <c r="B4" s="8"/>
      <c r="C4" s="8"/>
      <c r="D4" s="8"/>
    </row>
    <row r="5" customFormat="false" ht="144.75" hidden="false" customHeight="tru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customFormat="false" ht="36.75" hidden="false" customHeight="true" outlineLevel="0" collapsed="false">
      <c r="A6" s="12" t="s">
        <v>7</v>
      </c>
      <c r="B6" s="13" t="n">
        <v>12488038.04</v>
      </c>
      <c r="C6" s="14" t="n">
        <v>12488038.04</v>
      </c>
      <c r="D6" s="15" t="n">
        <f aca="false">C6/B6*100</f>
        <v>100</v>
      </c>
    </row>
    <row r="7" customFormat="false" ht="33.75" hidden="false" customHeight="true" outlineLevel="0" collapsed="false">
      <c r="A7" s="12" t="s">
        <v>8</v>
      </c>
      <c r="B7" s="15" t="n">
        <v>12842200.6</v>
      </c>
      <c r="C7" s="15" t="n">
        <v>12092653.53</v>
      </c>
      <c r="D7" s="15" t="n">
        <f aca="false">C7/B7*100</f>
        <v>94.1634063090402</v>
      </c>
    </row>
    <row r="8" customFormat="false" ht="42.75" hidden="true" customHeight="true" outlineLevel="0" collapsed="false">
      <c r="A8" s="12" t="s">
        <v>9</v>
      </c>
      <c r="B8" s="15" t="n">
        <f aca="false">РзПр!D33</f>
        <v>922500</v>
      </c>
      <c r="C8" s="15" t="n">
        <f aca="false">РзПр!G33</f>
        <v>922500</v>
      </c>
      <c r="D8" s="15" t="n">
        <f aca="false">C8/B8*100</f>
        <v>100</v>
      </c>
    </row>
    <row r="9" customFormat="false" ht="33" hidden="false" customHeight="true" outlineLevel="0" collapsed="false">
      <c r="A9" s="12" t="s">
        <v>10</v>
      </c>
      <c r="B9" s="15" t="n">
        <f aca="false">B6-B7</f>
        <v>-354162.560000001</v>
      </c>
      <c r="C9" s="15" t="n">
        <f aca="false">C6-C7</f>
        <v>395384.51</v>
      </c>
      <c r="D9" s="15"/>
    </row>
    <row r="10" customFormat="false" ht="36" hidden="false" customHeight="true" outlineLevel="0" collapsed="false">
      <c r="A10" s="12" t="s">
        <v>11</v>
      </c>
      <c r="B10" s="15" t="n">
        <f aca="false">B7-B6</f>
        <v>354162.560000001</v>
      </c>
      <c r="C10" s="15" t="n">
        <f aca="false">C7-C6</f>
        <v>-395384.51</v>
      </c>
      <c r="D10" s="15"/>
    </row>
    <row r="11" customFormat="false" ht="15.75" hidden="false" customHeight="false" outlineLevel="0" collapsed="false">
      <c r="B11" s="16"/>
      <c r="C11" s="16"/>
      <c r="D11" s="16"/>
    </row>
  </sheetData>
  <mergeCells count="130">
    <mergeCell ref="C1:D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4:D4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S6" activeCellId="0" sqref="S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85.65"/>
    <col collapsed="false" customWidth="true" hidden="false" outlineLevel="0" max="2" min="2" style="18" width="7.32"/>
    <col collapsed="false" customWidth="true" hidden="false" outlineLevel="0" max="4" min="3" style="17" width="6.15"/>
    <col collapsed="false" customWidth="true" hidden="false" outlineLevel="0" max="6" min="5" style="17" width="6.49"/>
    <col collapsed="false" customWidth="true" hidden="false" outlineLevel="0" max="7" min="7" style="17" width="5.82"/>
    <col collapsed="false" customWidth="true" hidden="false" outlineLevel="0" max="8" min="8" style="17" width="6.49"/>
    <col collapsed="false" customWidth="true" hidden="false" outlineLevel="0" max="9" min="9" style="17" width="10.82"/>
    <col collapsed="false" customWidth="true" hidden="false" outlineLevel="0" max="10" min="10" style="17" width="20.32"/>
    <col collapsed="false" customWidth="true" hidden="false" outlineLevel="0" max="11" min="11" style="17" width="16.32"/>
    <col collapsed="false" customWidth="true" hidden="false" outlineLevel="0" max="12" min="12" style="17" width="20.15"/>
    <col collapsed="false" customWidth="true" hidden="true" outlineLevel="0" max="13" min="13" style="17" width="40.82"/>
    <col collapsed="false" customWidth="true" hidden="true" outlineLevel="0" max="14" min="14" style="17" width="90.82"/>
    <col collapsed="false" customWidth="true" hidden="false" outlineLevel="0" max="15" min="15" style="17" width="62.49"/>
    <col collapsed="false" customWidth="false" hidden="false" outlineLevel="0" max="257" min="16" style="17" width="9.32"/>
  </cols>
  <sheetData>
    <row r="1" customFormat="false" ht="15.75" hidden="false" customHeight="true" outlineLevel="0" collapsed="false">
      <c r="K1" s="2" t="s">
        <v>12</v>
      </c>
      <c r="L1" s="2"/>
      <c r="M1" s="19"/>
      <c r="N1" s="19"/>
    </row>
    <row r="2" customFormat="false" ht="16.5" hidden="false" customHeight="true" outlineLevel="0" collapsed="false">
      <c r="A2" s="20"/>
      <c r="J2" s="4" t="s">
        <v>13</v>
      </c>
      <c r="K2" s="4"/>
      <c r="L2" s="4"/>
      <c r="M2" s="19"/>
      <c r="N2" s="19"/>
    </row>
    <row r="3" customFormat="false" ht="36.75" hidden="false" customHeight="true" outlineLevel="0" collapsed="false">
      <c r="A3" s="20"/>
      <c r="J3" s="4"/>
      <c r="K3" s="4"/>
      <c r="L3" s="4"/>
    </row>
    <row r="4" customFormat="false" ht="15.75" hidden="true" customHeight="false" outlineLevel="0" collapsed="false">
      <c r="A4" s="20"/>
      <c r="J4" s="20"/>
      <c r="K4" s="20"/>
      <c r="L4" s="20"/>
    </row>
    <row r="5" customFormat="false" ht="45" hidden="false" customHeight="true" outlineLevel="0" collapsed="false">
      <c r="A5" s="21" t="s">
        <v>14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customFormat="false" ht="49.5" hidden="false" customHeight="true" outlineLevel="0" collapsed="false">
      <c r="A6" s="22" t="s">
        <v>15</v>
      </c>
      <c r="B6" s="23" t="s">
        <v>16</v>
      </c>
      <c r="C6" s="23"/>
      <c r="D6" s="23"/>
      <c r="E6" s="23"/>
      <c r="F6" s="23"/>
      <c r="G6" s="23"/>
      <c r="H6" s="23"/>
      <c r="I6" s="23"/>
      <c r="J6" s="22" t="s">
        <v>4</v>
      </c>
      <c r="K6" s="22" t="s">
        <v>17</v>
      </c>
      <c r="L6" s="22" t="s">
        <v>18</v>
      </c>
    </row>
    <row r="7" customFormat="false" ht="36.75" hidden="false" customHeight="true" outlineLevel="0" collapsed="false">
      <c r="A7" s="22"/>
      <c r="B7" s="24" t="s">
        <v>19</v>
      </c>
      <c r="C7" s="25" t="s">
        <v>20</v>
      </c>
      <c r="D7" s="25"/>
      <c r="E7" s="25"/>
      <c r="F7" s="25"/>
      <c r="G7" s="25"/>
      <c r="H7" s="24" t="s">
        <v>21</v>
      </c>
      <c r="I7" s="24" t="s">
        <v>22</v>
      </c>
      <c r="J7" s="22"/>
      <c r="K7" s="22"/>
      <c r="L7" s="22"/>
    </row>
    <row r="8" customFormat="false" ht="179.25" hidden="false" customHeight="true" outlineLevel="0" collapsed="false">
      <c r="A8" s="22"/>
      <c r="B8" s="24"/>
      <c r="C8" s="24" t="s">
        <v>23</v>
      </c>
      <c r="D8" s="24" t="s">
        <v>24</v>
      </c>
      <c r="E8" s="24" t="s">
        <v>25</v>
      </c>
      <c r="F8" s="24" t="s">
        <v>26</v>
      </c>
      <c r="G8" s="26" t="s">
        <v>27</v>
      </c>
      <c r="H8" s="24"/>
      <c r="I8" s="24"/>
      <c r="J8" s="22"/>
      <c r="K8" s="22"/>
      <c r="L8" s="22"/>
    </row>
    <row r="9" customFormat="false" ht="15.75" hidden="false" customHeight="false" outlineLevel="0" collapsed="false">
      <c r="A9" s="27" t="n">
        <v>1</v>
      </c>
      <c r="B9" s="27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 t="n">
        <v>9</v>
      </c>
      <c r="J9" s="27" t="n">
        <v>10</v>
      </c>
      <c r="K9" s="27" t="n">
        <v>11</v>
      </c>
      <c r="L9" s="27" t="n">
        <v>12</v>
      </c>
    </row>
    <row r="10" customFormat="false" ht="15.75" hidden="false" customHeight="false" outlineLevel="0" collapsed="false">
      <c r="A10" s="28" t="s">
        <v>28</v>
      </c>
      <c r="B10" s="27"/>
      <c r="C10" s="27"/>
      <c r="D10" s="27"/>
      <c r="E10" s="27"/>
      <c r="F10" s="27"/>
      <c r="G10" s="27"/>
      <c r="H10" s="27"/>
      <c r="I10" s="27"/>
      <c r="J10" s="29" t="n">
        <f aca="false">J11+J40</f>
        <v>3101629.61</v>
      </c>
      <c r="K10" s="29" t="n">
        <f aca="false">K11+K40</f>
        <v>3101629.61</v>
      </c>
      <c r="L10" s="29" t="n">
        <f aca="false">L11+L40</f>
        <v>200</v>
      </c>
    </row>
    <row r="11" customFormat="false" ht="15.75" hidden="false" customHeight="false" outlineLevel="0" collapsed="false">
      <c r="A11" s="30" t="s">
        <v>29</v>
      </c>
      <c r="B11" s="27" t="n">
        <v>182</v>
      </c>
      <c r="C11" s="27"/>
      <c r="D11" s="27"/>
      <c r="E11" s="27"/>
      <c r="F11" s="27"/>
      <c r="G11" s="27"/>
      <c r="H11" s="27"/>
      <c r="I11" s="27"/>
      <c r="J11" s="29" t="n">
        <f aca="false">J12</f>
        <v>2263239.72</v>
      </c>
      <c r="K11" s="29" t="n">
        <f aca="false">K12</f>
        <v>2263239.72</v>
      </c>
      <c r="L11" s="29" t="n">
        <f aca="false">L12</f>
        <v>100</v>
      </c>
    </row>
    <row r="12" s="34" customFormat="true" ht="15.75" hidden="false" customHeight="false" outlineLevel="0" collapsed="false">
      <c r="A12" s="28" t="s">
        <v>28</v>
      </c>
      <c r="B12" s="31" t="s">
        <v>30</v>
      </c>
      <c r="C12" s="31" t="n">
        <v>1</v>
      </c>
      <c r="D12" s="31" t="s">
        <v>31</v>
      </c>
      <c r="E12" s="31" t="s">
        <v>31</v>
      </c>
      <c r="F12" s="31" t="s">
        <v>32</v>
      </c>
      <c r="G12" s="31" t="s">
        <v>31</v>
      </c>
      <c r="H12" s="31" t="s">
        <v>33</v>
      </c>
      <c r="I12" s="31" t="s">
        <v>32</v>
      </c>
      <c r="J12" s="32" t="n">
        <f aca="false">J13+J18+J28+J32</f>
        <v>2263239.72</v>
      </c>
      <c r="K12" s="32" t="n">
        <f aca="false">K13+K18+K28+K32</f>
        <v>2263239.72</v>
      </c>
      <c r="L12" s="33" t="n">
        <f aca="false">K12/J12*100</f>
        <v>100</v>
      </c>
    </row>
    <row r="13" s="34" customFormat="true" ht="18" hidden="false" customHeight="true" outlineLevel="0" collapsed="false">
      <c r="A13" s="35" t="s">
        <v>34</v>
      </c>
      <c r="B13" s="36" t="s">
        <v>30</v>
      </c>
      <c r="C13" s="36" t="s">
        <v>35</v>
      </c>
      <c r="D13" s="36" t="s">
        <v>36</v>
      </c>
      <c r="E13" s="36" t="s">
        <v>31</v>
      </c>
      <c r="F13" s="36" t="s">
        <v>32</v>
      </c>
      <c r="G13" s="36" t="s">
        <v>31</v>
      </c>
      <c r="H13" s="36" t="s">
        <v>33</v>
      </c>
      <c r="I13" s="36" t="s">
        <v>32</v>
      </c>
      <c r="J13" s="37" t="n">
        <f aca="false">J14</f>
        <v>170073</v>
      </c>
      <c r="K13" s="37" t="n">
        <f aca="false">K14</f>
        <v>170073</v>
      </c>
      <c r="L13" s="38" t="n">
        <f aca="false">K13/J13*100</f>
        <v>100</v>
      </c>
      <c r="M13" s="35" t="s">
        <v>34</v>
      </c>
      <c r="N13" s="39" t="s">
        <v>37</v>
      </c>
    </row>
    <row r="14" s="34" customFormat="true" ht="16.5" hidden="false" customHeight="true" outlineLevel="0" collapsed="false">
      <c r="A14" s="35" t="s">
        <v>38</v>
      </c>
      <c r="B14" s="36" t="s">
        <v>30</v>
      </c>
      <c r="C14" s="36" t="s">
        <v>35</v>
      </c>
      <c r="D14" s="36" t="s">
        <v>36</v>
      </c>
      <c r="E14" s="36" t="s">
        <v>39</v>
      </c>
      <c r="F14" s="36" t="s">
        <v>32</v>
      </c>
      <c r="G14" s="36" t="s">
        <v>31</v>
      </c>
      <c r="H14" s="36" t="s">
        <v>33</v>
      </c>
      <c r="I14" s="36" t="s">
        <v>32</v>
      </c>
      <c r="J14" s="37" t="n">
        <f aca="false">J16+J17</f>
        <v>170073</v>
      </c>
      <c r="K14" s="37" t="n">
        <f aca="false">K16+K17</f>
        <v>170073</v>
      </c>
      <c r="L14" s="38" t="n">
        <f aca="false">K14/J14*100</f>
        <v>100</v>
      </c>
      <c r="M14" s="35" t="s">
        <v>38</v>
      </c>
      <c r="N14" s="39" t="s">
        <v>40</v>
      </c>
    </row>
    <row r="15" s="34" customFormat="true" ht="25.5" hidden="true" customHeight="true" outlineLevel="0" collapsed="false">
      <c r="A15" s="35" t="s">
        <v>41</v>
      </c>
      <c r="B15" s="36" t="s">
        <v>32</v>
      </c>
      <c r="C15" s="36" t="s">
        <v>35</v>
      </c>
      <c r="D15" s="36" t="s">
        <v>36</v>
      </c>
      <c r="E15" s="36" t="s">
        <v>39</v>
      </c>
      <c r="F15" s="36" t="s">
        <v>42</v>
      </c>
      <c r="G15" s="36" t="s">
        <v>36</v>
      </c>
      <c r="H15" s="36" t="s">
        <v>33</v>
      </c>
      <c r="I15" s="36" t="n">
        <v>110</v>
      </c>
      <c r="J15" s="37" t="n">
        <v>0</v>
      </c>
      <c r="K15" s="37" t="n">
        <v>0</v>
      </c>
      <c r="L15" s="38" t="e">
        <f aca="false">K15/J15*100</f>
        <v>#DIV/0!</v>
      </c>
      <c r="M15" s="35" t="s">
        <v>41</v>
      </c>
      <c r="N15" s="39" t="s">
        <v>43</v>
      </c>
    </row>
    <row r="16" s="34" customFormat="true" ht="65.25" hidden="false" customHeight="true" outlineLevel="0" collapsed="false">
      <c r="A16" s="35" t="s">
        <v>44</v>
      </c>
      <c r="B16" s="36" t="s">
        <v>30</v>
      </c>
      <c r="C16" s="36" t="s">
        <v>35</v>
      </c>
      <c r="D16" s="36" t="s">
        <v>36</v>
      </c>
      <c r="E16" s="36" t="s">
        <v>39</v>
      </c>
      <c r="F16" s="36" t="s">
        <v>42</v>
      </c>
      <c r="G16" s="36" t="s">
        <v>45</v>
      </c>
      <c r="H16" s="36" t="s">
        <v>33</v>
      </c>
      <c r="I16" s="36" t="s">
        <v>32</v>
      </c>
      <c r="J16" s="37" t="n">
        <v>156833.9</v>
      </c>
      <c r="K16" s="37" t="n">
        <v>156833.9</v>
      </c>
      <c r="L16" s="38" t="n">
        <f aca="false">K16/J16*100</f>
        <v>100</v>
      </c>
      <c r="M16" s="35" t="s">
        <v>38</v>
      </c>
      <c r="N16" s="39" t="s">
        <v>40</v>
      </c>
    </row>
    <row r="17" s="34" customFormat="true" ht="51" hidden="false" customHeight="true" outlineLevel="0" collapsed="false">
      <c r="A17" s="35" t="s">
        <v>46</v>
      </c>
      <c r="B17" s="36" t="s">
        <v>30</v>
      </c>
      <c r="C17" s="36" t="s">
        <v>35</v>
      </c>
      <c r="D17" s="36" t="s">
        <v>36</v>
      </c>
      <c r="E17" s="36" t="s">
        <v>39</v>
      </c>
      <c r="F17" s="36" t="s">
        <v>47</v>
      </c>
      <c r="G17" s="36" t="s">
        <v>45</v>
      </c>
      <c r="H17" s="36" t="s">
        <v>33</v>
      </c>
      <c r="I17" s="36" t="s">
        <v>32</v>
      </c>
      <c r="J17" s="37" t="n">
        <v>13239.1</v>
      </c>
      <c r="K17" s="37" t="n">
        <v>13239.1</v>
      </c>
      <c r="L17" s="38" t="n">
        <f aca="false">K17/J17*100</f>
        <v>100</v>
      </c>
      <c r="M17" s="35"/>
      <c r="N17" s="39"/>
    </row>
    <row r="18" s="34" customFormat="true" ht="31.5" hidden="false" customHeight="false" outlineLevel="0" collapsed="false">
      <c r="A18" s="35" t="s">
        <v>48</v>
      </c>
      <c r="B18" s="36" t="s">
        <v>30</v>
      </c>
      <c r="C18" s="36" t="s">
        <v>35</v>
      </c>
      <c r="D18" s="36" t="s">
        <v>49</v>
      </c>
      <c r="E18" s="36" t="s">
        <v>31</v>
      </c>
      <c r="F18" s="36" t="s">
        <v>32</v>
      </c>
      <c r="G18" s="36" t="s">
        <v>31</v>
      </c>
      <c r="H18" s="36" t="s">
        <v>33</v>
      </c>
      <c r="I18" s="36" t="s">
        <v>32</v>
      </c>
      <c r="J18" s="37" t="n">
        <f aca="false">J19</f>
        <v>1421952.6</v>
      </c>
      <c r="K18" s="37" t="n">
        <f aca="false">K19</f>
        <v>1421952.6</v>
      </c>
      <c r="L18" s="38" t="n">
        <f aca="false">K18/J18*100</f>
        <v>100</v>
      </c>
      <c r="M18" s="35" t="s">
        <v>50</v>
      </c>
      <c r="N18" s="39" t="s">
        <v>51</v>
      </c>
    </row>
    <row r="19" s="34" customFormat="true" ht="31.5" hidden="false" customHeight="false" outlineLevel="0" collapsed="false">
      <c r="A19" s="35" t="s">
        <v>52</v>
      </c>
      <c r="B19" s="36" t="s">
        <v>30</v>
      </c>
      <c r="C19" s="36" t="s">
        <v>35</v>
      </c>
      <c r="D19" s="36" t="s">
        <v>49</v>
      </c>
      <c r="E19" s="36" t="s">
        <v>39</v>
      </c>
      <c r="F19" s="36" t="s">
        <v>32</v>
      </c>
      <c r="G19" s="36" t="s">
        <v>31</v>
      </c>
      <c r="H19" s="36" t="s">
        <v>33</v>
      </c>
      <c r="I19" s="36" t="s">
        <v>53</v>
      </c>
      <c r="J19" s="37" t="n">
        <f aca="false">J20+J22+J24+J26</f>
        <v>1421952.6</v>
      </c>
      <c r="K19" s="37" t="n">
        <f aca="false">K20+K22+K24+K26</f>
        <v>1421952.6</v>
      </c>
      <c r="L19" s="38" t="n">
        <f aca="false">K19/J19*100</f>
        <v>100</v>
      </c>
      <c r="M19" s="35" t="s">
        <v>54</v>
      </c>
      <c r="N19" s="39" t="s">
        <v>55</v>
      </c>
    </row>
    <row r="20" s="34" customFormat="true" ht="63" hidden="false" customHeight="false" outlineLevel="0" collapsed="false">
      <c r="A20" s="35" t="s">
        <v>56</v>
      </c>
      <c r="B20" s="36" t="s">
        <v>30</v>
      </c>
      <c r="C20" s="36" t="s">
        <v>35</v>
      </c>
      <c r="D20" s="36" t="s">
        <v>49</v>
      </c>
      <c r="E20" s="36" t="s">
        <v>39</v>
      </c>
      <c r="F20" s="36" t="s">
        <v>57</v>
      </c>
      <c r="G20" s="36" t="s">
        <v>36</v>
      </c>
      <c r="H20" s="36" t="s">
        <v>33</v>
      </c>
      <c r="I20" s="36" t="s">
        <v>53</v>
      </c>
      <c r="J20" s="37" t="n">
        <f aca="false">J21</f>
        <v>736791.18</v>
      </c>
      <c r="K20" s="37" t="n">
        <f aca="false">K21</f>
        <v>736791.18</v>
      </c>
      <c r="L20" s="38" t="n">
        <f aca="false">K20/J20*100</f>
        <v>100</v>
      </c>
      <c r="M20" s="35"/>
      <c r="N20" s="39"/>
    </row>
    <row r="21" s="34" customFormat="true" ht="95.25" hidden="false" customHeight="true" outlineLevel="0" collapsed="false">
      <c r="A21" s="40" t="s">
        <v>58</v>
      </c>
      <c r="B21" s="36" t="s">
        <v>30</v>
      </c>
      <c r="C21" s="36" t="s">
        <v>35</v>
      </c>
      <c r="D21" s="36" t="s">
        <v>49</v>
      </c>
      <c r="E21" s="36" t="s">
        <v>39</v>
      </c>
      <c r="F21" s="36" t="s">
        <v>59</v>
      </c>
      <c r="G21" s="36" t="s">
        <v>36</v>
      </c>
      <c r="H21" s="36" t="s">
        <v>33</v>
      </c>
      <c r="I21" s="36" t="s">
        <v>53</v>
      </c>
      <c r="J21" s="37" t="n">
        <v>736791.18</v>
      </c>
      <c r="K21" s="37" t="n">
        <v>736791.18</v>
      </c>
      <c r="L21" s="38" t="n">
        <f aca="false">K21/J21*100</f>
        <v>100</v>
      </c>
      <c r="M21" s="35"/>
      <c r="N21" s="39"/>
    </row>
    <row r="22" s="34" customFormat="true" ht="78.75" hidden="false" customHeight="false" outlineLevel="0" collapsed="false">
      <c r="A22" s="35" t="s">
        <v>60</v>
      </c>
      <c r="B22" s="36" t="s">
        <v>30</v>
      </c>
      <c r="C22" s="36" t="s">
        <v>35</v>
      </c>
      <c r="D22" s="36" t="s">
        <v>49</v>
      </c>
      <c r="E22" s="36" t="s">
        <v>39</v>
      </c>
      <c r="F22" s="36" t="s">
        <v>61</v>
      </c>
      <c r="G22" s="36" t="s">
        <v>36</v>
      </c>
      <c r="H22" s="36" t="s">
        <v>33</v>
      </c>
      <c r="I22" s="36" t="s">
        <v>53</v>
      </c>
      <c r="J22" s="37" t="n">
        <f aca="false">J23</f>
        <v>3848.14</v>
      </c>
      <c r="K22" s="37" t="n">
        <f aca="false">K23</f>
        <v>3848.14</v>
      </c>
      <c r="L22" s="38" t="n">
        <f aca="false">K22/J22*100</f>
        <v>100</v>
      </c>
      <c r="M22" s="35"/>
      <c r="N22" s="39"/>
    </row>
    <row r="23" s="34" customFormat="true" ht="114" hidden="false" customHeight="true" outlineLevel="0" collapsed="false">
      <c r="A23" s="35" t="s">
        <v>62</v>
      </c>
      <c r="B23" s="36" t="s">
        <v>30</v>
      </c>
      <c r="C23" s="36" t="s">
        <v>35</v>
      </c>
      <c r="D23" s="36" t="s">
        <v>49</v>
      </c>
      <c r="E23" s="36" t="s">
        <v>39</v>
      </c>
      <c r="F23" s="36" t="s">
        <v>63</v>
      </c>
      <c r="G23" s="36" t="s">
        <v>36</v>
      </c>
      <c r="H23" s="36" t="s">
        <v>33</v>
      </c>
      <c r="I23" s="36" t="s">
        <v>53</v>
      </c>
      <c r="J23" s="37" t="n">
        <v>3848.14</v>
      </c>
      <c r="K23" s="37" t="n">
        <v>3848.14</v>
      </c>
      <c r="L23" s="38" t="n">
        <f aca="false">K23/J23*100</f>
        <v>100</v>
      </c>
      <c r="M23" s="35"/>
      <c r="N23" s="39"/>
    </row>
    <row r="24" s="34" customFormat="true" ht="63" hidden="false" customHeight="false" outlineLevel="0" collapsed="false">
      <c r="A24" s="35" t="s">
        <v>64</v>
      </c>
      <c r="B24" s="36" t="s">
        <v>30</v>
      </c>
      <c r="C24" s="36" t="s">
        <v>35</v>
      </c>
      <c r="D24" s="36" t="s">
        <v>49</v>
      </c>
      <c r="E24" s="36" t="s">
        <v>39</v>
      </c>
      <c r="F24" s="36" t="s">
        <v>65</v>
      </c>
      <c r="G24" s="36" t="s">
        <v>36</v>
      </c>
      <c r="H24" s="36" t="s">
        <v>33</v>
      </c>
      <c r="I24" s="36" t="s">
        <v>53</v>
      </c>
      <c r="J24" s="37" t="n">
        <f aca="false">J25</f>
        <v>761531.15</v>
      </c>
      <c r="K24" s="37" t="n">
        <f aca="false">K25</f>
        <v>761531.15</v>
      </c>
      <c r="L24" s="38" t="n">
        <f aca="false">K24/J24*100</f>
        <v>100</v>
      </c>
      <c r="M24" s="35"/>
      <c r="N24" s="39"/>
    </row>
    <row r="25" s="34" customFormat="true" ht="110.25" hidden="false" customHeight="false" outlineLevel="0" collapsed="false">
      <c r="A25" s="35" t="s">
        <v>66</v>
      </c>
      <c r="B25" s="36" t="s">
        <v>30</v>
      </c>
      <c r="C25" s="36" t="s">
        <v>35</v>
      </c>
      <c r="D25" s="36" t="s">
        <v>49</v>
      </c>
      <c r="E25" s="36" t="s">
        <v>39</v>
      </c>
      <c r="F25" s="36" t="s">
        <v>67</v>
      </c>
      <c r="G25" s="36" t="s">
        <v>36</v>
      </c>
      <c r="H25" s="36" t="s">
        <v>33</v>
      </c>
      <c r="I25" s="36" t="s">
        <v>53</v>
      </c>
      <c r="J25" s="37" t="n">
        <v>761531.15</v>
      </c>
      <c r="K25" s="37" t="n">
        <v>761531.15</v>
      </c>
      <c r="L25" s="38" t="n">
        <f aca="false">K25/J25*100</f>
        <v>100</v>
      </c>
      <c r="M25" s="35"/>
      <c r="N25" s="39"/>
    </row>
    <row r="26" s="34" customFormat="true" ht="63" hidden="false" customHeight="false" outlineLevel="0" collapsed="false">
      <c r="A26" s="35" t="s">
        <v>68</v>
      </c>
      <c r="B26" s="36" t="s">
        <v>30</v>
      </c>
      <c r="C26" s="36" t="s">
        <v>35</v>
      </c>
      <c r="D26" s="36" t="s">
        <v>49</v>
      </c>
      <c r="E26" s="36" t="s">
        <v>39</v>
      </c>
      <c r="F26" s="36" t="s">
        <v>69</v>
      </c>
      <c r="G26" s="36" t="s">
        <v>36</v>
      </c>
      <c r="H26" s="36" t="s">
        <v>33</v>
      </c>
      <c r="I26" s="36" t="s">
        <v>53</v>
      </c>
      <c r="J26" s="37" t="n">
        <f aca="false">J27</f>
        <v>-80217.87</v>
      </c>
      <c r="K26" s="37" t="n">
        <f aca="false">K27</f>
        <v>-80217.87</v>
      </c>
      <c r="L26" s="38" t="n">
        <f aca="false">K26/J26*100</f>
        <v>100</v>
      </c>
      <c r="M26" s="35"/>
      <c r="N26" s="39"/>
    </row>
    <row r="27" s="34" customFormat="true" ht="110.25" hidden="false" customHeight="false" outlineLevel="0" collapsed="false">
      <c r="A27" s="35" t="s">
        <v>70</v>
      </c>
      <c r="B27" s="36" t="s">
        <v>30</v>
      </c>
      <c r="C27" s="36" t="s">
        <v>35</v>
      </c>
      <c r="D27" s="36" t="s">
        <v>49</v>
      </c>
      <c r="E27" s="36" t="s">
        <v>39</v>
      </c>
      <c r="F27" s="36" t="s">
        <v>71</v>
      </c>
      <c r="G27" s="36" t="s">
        <v>36</v>
      </c>
      <c r="H27" s="36" t="s">
        <v>33</v>
      </c>
      <c r="I27" s="36" t="s">
        <v>53</v>
      </c>
      <c r="J27" s="37" t="n">
        <v>-80217.87</v>
      </c>
      <c r="K27" s="37" t="n">
        <v>-80217.87</v>
      </c>
      <c r="L27" s="38" t="n">
        <f aca="false">K27/J27*100</f>
        <v>100</v>
      </c>
      <c r="M27" s="35"/>
      <c r="N27" s="39"/>
    </row>
    <row r="28" s="34" customFormat="true" ht="18.75" hidden="false" customHeight="true" outlineLevel="0" collapsed="false">
      <c r="A28" s="35" t="s">
        <v>50</v>
      </c>
      <c r="B28" s="36" t="s">
        <v>30</v>
      </c>
      <c r="C28" s="36" t="s">
        <v>35</v>
      </c>
      <c r="D28" s="36" t="s">
        <v>72</v>
      </c>
      <c r="E28" s="36" t="s">
        <v>31</v>
      </c>
      <c r="F28" s="36" t="s">
        <v>32</v>
      </c>
      <c r="G28" s="36" t="s">
        <v>31</v>
      </c>
      <c r="H28" s="36" t="s">
        <v>33</v>
      </c>
      <c r="I28" s="36" t="s">
        <v>32</v>
      </c>
      <c r="J28" s="37" t="n">
        <f aca="false">J29</f>
        <v>29500</v>
      </c>
      <c r="K28" s="37" t="n">
        <f aca="false">K29</f>
        <v>29500</v>
      </c>
      <c r="L28" s="38" t="n">
        <f aca="false">K28/J28*100</f>
        <v>100</v>
      </c>
      <c r="M28" s="35" t="s">
        <v>73</v>
      </c>
      <c r="N28" s="39" t="s">
        <v>74</v>
      </c>
    </row>
    <row r="29" s="34" customFormat="true" ht="18.75" hidden="false" customHeight="true" outlineLevel="0" collapsed="false">
      <c r="A29" s="35" t="s">
        <v>54</v>
      </c>
      <c r="B29" s="36" t="s">
        <v>30</v>
      </c>
      <c r="C29" s="36" t="s">
        <v>35</v>
      </c>
      <c r="D29" s="36" t="s">
        <v>72</v>
      </c>
      <c r="E29" s="36" t="s">
        <v>49</v>
      </c>
      <c r="F29" s="36" t="s">
        <v>32</v>
      </c>
      <c r="G29" s="36" t="s">
        <v>36</v>
      </c>
      <c r="H29" s="36" t="s">
        <v>33</v>
      </c>
      <c r="I29" s="36" t="s">
        <v>32</v>
      </c>
      <c r="J29" s="37" t="n">
        <f aca="false">J30</f>
        <v>29500</v>
      </c>
      <c r="K29" s="37" t="n">
        <f aca="false">K30</f>
        <v>29500</v>
      </c>
      <c r="L29" s="38" t="n">
        <f aca="false">K29/J29*100</f>
        <v>100</v>
      </c>
      <c r="M29" s="35" t="s">
        <v>73</v>
      </c>
      <c r="N29" s="39" t="s">
        <v>74</v>
      </c>
    </row>
    <row r="30" s="34" customFormat="true" ht="18.75" hidden="false" customHeight="true" outlineLevel="0" collapsed="false">
      <c r="A30" s="35" t="s">
        <v>54</v>
      </c>
      <c r="B30" s="36" t="s">
        <v>30</v>
      </c>
      <c r="C30" s="36" t="s">
        <v>35</v>
      </c>
      <c r="D30" s="36" t="s">
        <v>72</v>
      </c>
      <c r="E30" s="36" t="s">
        <v>49</v>
      </c>
      <c r="F30" s="36" t="s">
        <v>42</v>
      </c>
      <c r="G30" s="36" t="s">
        <v>36</v>
      </c>
      <c r="H30" s="36" t="s">
        <v>33</v>
      </c>
      <c r="I30" s="36" t="s">
        <v>32</v>
      </c>
      <c r="J30" s="37" t="n">
        <f aca="false">J31</f>
        <v>29500</v>
      </c>
      <c r="K30" s="37" t="n">
        <f aca="false">K31</f>
        <v>29500</v>
      </c>
      <c r="L30" s="38" t="n">
        <f aca="false">K30/J30*100</f>
        <v>100</v>
      </c>
      <c r="M30" s="35" t="s">
        <v>73</v>
      </c>
      <c r="N30" s="39" t="s">
        <v>74</v>
      </c>
    </row>
    <row r="31" s="34" customFormat="true" ht="18.75" hidden="false" customHeight="true" outlineLevel="0" collapsed="false">
      <c r="A31" s="35" t="s">
        <v>54</v>
      </c>
      <c r="B31" s="36" t="s">
        <v>30</v>
      </c>
      <c r="C31" s="36" t="s">
        <v>35</v>
      </c>
      <c r="D31" s="36" t="s">
        <v>72</v>
      </c>
      <c r="E31" s="36" t="s">
        <v>49</v>
      </c>
      <c r="F31" s="36" t="s">
        <v>42</v>
      </c>
      <c r="G31" s="36" t="s">
        <v>36</v>
      </c>
      <c r="H31" s="36" t="s">
        <v>33</v>
      </c>
      <c r="I31" s="36" t="s">
        <v>53</v>
      </c>
      <c r="J31" s="37" t="n">
        <v>29500</v>
      </c>
      <c r="K31" s="37" t="n">
        <v>29500</v>
      </c>
      <c r="L31" s="38" t="n">
        <f aca="false">K31/J31*100</f>
        <v>100</v>
      </c>
      <c r="M31" s="35" t="s">
        <v>73</v>
      </c>
      <c r="N31" s="39" t="s">
        <v>74</v>
      </c>
    </row>
    <row r="32" s="34" customFormat="true" ht="18.75" hidden="false" customHeight="true" outlineLevel="0" collapsed="false">
      <c r="A32" s="35" t="s">
        <v>73</v>
      </c>
      <c r="B32" s="36" t="s">
        <v>30</v>
      </c>
      <c r="C32" s="36" t="s">
        <v>35</v>
      </c>
      <c r="D32" s="36" t="s">
        <v>75</v>
      </c>
      <c r="E32" s="36" t="s">
        <v>31</v>
      </c>
      <c r="F32" s="36" t="s">
        <v>32</v>
      </c>
      <c r="G32" s="36" t="s">
        <v>31</v>
      </c>
      <c r="H32" s="36" t="s">
        <v>33</v>
      </c>
      <c r="I32" s="36" t="s">
        <v>32</v>
      </c>
      <c r="J32" s="37" t="n">
        <f aca="false">J33+J35</f>
        <v>641714.12</v>
      </c>
      <c r="K32" s="37" t="n">
        <f aca="false">K33+K35</f>
        <v>641714.12</v>
      </c>
      <c r="L32" s="38" t="n">
        <f aca="false">K32/J32*100</f>
        <v>100</v>
      </c>
      <c r="M32" s="35" t="s">
        <v>73</v>
      </c>
      <c r="N32" s="39" t="s">
        <v>74</v>
      </c>
    </row>
    <row r="33" s="34" customFormat="true" ht="18.75" hidden="false" customHeight="true" outlineLevel="0" collapsed="false">
      <c r="A33" s="35" t="s">
        <v>76</v>
      </c>
      <c r="B33" s="36" t="s">
        <v>30</v>
      </c>
      <c r="C33" s="36" t="s">
        <v>35</v>
      </c>
      <c r="D33" s="36" t="s">
        <v>75</v>
      </c>
      <c r="E33" s="36" t="s">
        <v>36</v>
      </c>
      <c r="F33" s="36" t="s">
        <v>47</v>
      </c>
      <c r="G33" s="36" t="s">
        <v>31</v>
      </c>
      <c r="H33" s="36" t="s">
        <v>33</v>
      </c>
      <c r="I33" s="36" t="s">
        <v>53</v>
      </c>
      <c r="J33" s="37" t="n">
        <f aca="false">J34</f>
        <v>76678.88</v>
      </c>
      <c r="K33" s="37" t="n">
        <f aca="false">K34</f>
        <v>76678.88</v>
      </c>
      <c r="L33" s="38" t="n">
        <f aca="false">K33/J33*100</f>
        <v>100</v>
      </c>
      <c r="M33" s="35" t="s">
        <v>76</v>
      </c>
      <c r="N33" s="39" t="s">
        <v>77</v>
      </c>
    </row>
    <row r="34" s="34" customFormat="true" ht="32.25" hidden="false" customHeight="true" outlineLevel="0" collapsed="false">
      <c r="A34" s="35" t="s">
        <v>78</v>
      </c>
      <c r="B34" s="36" t="s">
        <v>30</v>
      </c>
      <c r="C34" s="36" t="s">
        <v>35</v>
      </c>
      <c r="D34" s="36" t="s">
        <v>75</v>
      </c>
      <c r="E34" s="36" t="s">
        <v>36</v>
      </c>
      <c r="F34" s="36" t="s">
        <v>47</v>
      </c>
      <c r="G34" s="36" t="s">
        <v>45</v>
      </c>
      <c r="H34" s="36" t="s">
        <v>33</v>
      </c>
      <c r="I34" s="36" t="s">
        <v>53</v>
      </c>
      <c r="J34" s="37" t="n">
        <v>76678.88</v>
      </c>
      <c r="K34" s="37" t="n">
        <v>76678.88</v>
      </c>
      <c r="L34" s="38" t="n">
        <f aca="false">K34/J34*100</f>
        <v>100</v>
      </c>
      <c r="M34" s="35"/>
      <c r="N34" s="39"/>
    </row>
    <row r="35" s="34" customFormat="true" ht="18.75" hidden="false" customHeight="true" outlineLevel="0" collapsed="false">
      <c r="A35" s="35" t="s">
        <v>79</v>
      </c>
      <c r="B35" s="36" t="s">
        <v>30</v>
      </c>
      <c r="C35" s="36" t="s">
        <v>35</v>
      </c>
      <c r="D35" s="36" t="s">
        <v>75</v>
      </c>
      <c r="E35" s="36" t="s">
        <v>75</v>
      </c>
      <c r="F35" s="36" t="s">
        <v>32</v>
      </c>
      <c r="G35" s="36" t="s">
        <v>31</v>
      </c>
      <c r="H35" s="36" t="s">
        <v>33</v>
      </c>
      <c r="I35" s="36" t="s">
        <v>53</v>
      </c>
      <c r="J35" s="37" t="n">
        <f aca="false">J36+J38</f>
        <v>565035.24</v>
      </c>
      <c r="K35" s="37" t="n">
        <f aca="false">K36+K38</f>
        <v>565035.24</v>
      </c>
      <c r="L35" s="38" t="n">
        <f aca="false">K35/J35*100</f>
        <v>100</v>
      </c>
      <c r="M35" s="35" t="s">
        <v>79</v>
      </c>
      <c r="N35" s="39" t="s">
        <v>80</v>
      </c>
    </row>
    <row r="36" s="34" customFormat="true" ht="18.75" hidden="false" customHeight="true" outlineLevel="0" collapsed="false">
      <c r="A36" s="35" t="s">
        <v>81</v>
      </c>
      <c r="B36" s="36" t="s">
        <v>30</v>
      </c>
      <c r="C36" s="36" t="s">
        <v>35</v>
      </c>
      <c r="D36" s="36" t="s">
        <v>75</v>
      </c>
      <c r="E36" s="36" t="s">
        <v>75</v>
      </c>
      <c r="F36" s="36" t="s">
        <v>47</v>
      </c>
      <c r="G36" s="36" t="s">
        <v>31</v>
      </c>
      <c r="H36" s="36" t="s">
        <v>33</v>
      </c>
      <c r="I36" s="36" t="s">
        <v>53</v>
      </c>
      <c r="J36" s="37" t="n">
        <f aca="false">J37</f>
        <v>11591.24</v>
      </c>
      <c r="K36" s="37" t="n">
        <f aca="false">K37</f>
        <v>11591.24</v>
      </c>
      <c r="L36" s="38" t="n">
        <f aca="false">K36/J36*100</f>
        <v>100</v>
      </c>
      <c r="M36" s="35" t="s">
        <v>79</v>
      </c>
      <c r="N36" s="39" t="s">
        <v>80</v>
      </c>
    </row>
    <row r="37" s="34" customFormat="true" ht="34.5" hidden="false" customHeight="true" outlineLevel="0" collapsed="false">
      <c r="A37" s="35" t="s">
        <v>82</v>
      </c>
      <c r="B37" s="36" t="s">
        <v>30</v>
      </c>
      <c r="C37" s="36" t="s">
        <v>35</v>
      </c>
      <c r="D37" s="36" t="s">
        <v>75</v>
      </c>
      <c r="E37" s="36" t="s">
        <v>75</v>
      </c>
      <c r="F37" s="36" t="s">
        <v>83</v>
      </c>
      <c r="G37" s="36" t="s">
        <v>45</v>
      </c>
      <c r="H37" s="36" t="s">
        <v>33</v>
      </c>
      <c r="I37" s="36" t="s">
        <v>53</v>
      </c>
      <c r="J37" s="37" t="n">
        <v>11591.24</v>
      </c>
      <c r="K37" s="37" t="n">
        <v>11591.24</v>
      </c>
      <c r="L37" s="38" t="n">
        <f aca="false">K37/J37*100</f>
        <v>100</v>
      </c>
      <c r="M37" s="35"/>
      <c r="N37" s="39"/>
    </row>
    <row r="38" s="34" customFormat="true" ht="22.5" hidden="false" customHeight="true" outlineLevel="0" collapsed="false">
      <c r="A38" s="35" t="s">
        <v>84</v>
      </c>
      <c r="B38" s="36" t="s">
        <v>30</v>
      </c>
      <c r="C38" s="36" t="s">
        <v>35</v>
      </c>
      <c r="D38" s="36" t="s">
        <v>75</v>
      </c>
      <c r="E38" s="36" t="s">
        <v>75</v>
      </c>
      <c r="F38" s="36" t="s">
        <v>85</v>
      </c>
      <c r="G38" s="36" t="s">
        <v>45</v>
      </c>
      <c r="H38" s="36" t="s">
        <v>33</v>
      </c>
      <c r="I38" s="36" t="s">
        <v>53</v>
      </c>
      <c r="J38" s="37" t="n">
        <f aca="false">J39</f>
        <v>553444</v>
      </c>
      <c r="K38" s="37" t="n">
        <f aca="false">K39</f>
        <v>553444</v>
      </c>
      <c r="L38" s="38" t="n">
        <v>100</v>
      </c>
      <c r="M38" s="35"/>
      <c r="N38" s="39"/>
    </row>
    <row r="39" s="34" customFormat="true" ht="31.5" hidden="false" customHeight="true" outlineLevel="0" collapsed="false">
      <c r="A39" s="35" t="s">
        <v>86</v>
      </c>
      <c r="B39" s="36" t="s">
        <v>30</v>
      </c>
      <c r="C39" s="36" t="s">
        <v>35</v>
      </c>
      <c r="D39" s="36" t="s">
        <v>75</v>
      </c>
      <c r="E39" s="36" t="s">
        <v>75</v>
      </c>
      <c r="F39" s="36" t="s">
        <v>87</v>
      </c>
      <c r="G39" s="36" t="s">
        <v>45</v>
      </c>
      <c r="H39" s="36" t="s">
        <v>33</v>
      </c>
      <c r="I39" s="36" t="s">
        <v>53</v>
      </c>
      <c r="J39" s="37" t="n">
        <v>553444</v>
      </c>
      <c r="K39" s="37" t="n">
        <v>553444</v>
      </c>
      <c r="L39" s="38" t="n">
        <v>100</v>
      </c>
      <c r="M39" s="35"/>
      <c r="N39" s="39"/>
    </row>
    <row r="40" s="34" customFormat="true" ht="31.5" hidden="false" customHeight="true" outlineLevel="0" collapsed="false">
      <c r="A40" s="35" t="s">
        <v>88</v>
      </c>
      <c r="B40" s="36" t="s">
        <v>89</v>
      </c>
      <c r="C40" s="36"/>
      <c r="D40" s="36"/>
      <c r="E40" s="36"/>
      <c r="F40" s="36"/>
      <c r="G40" s="36"/>
      <c r="H40" s="36"/>
      <c r="I40" s="36"/>
      <c r="J40" s="37" t="n">
        <f aca="false">J41</f>
        <v>838389.89</v>
      </c>
      <c r="K40" s="37" t="n">
        <f aca="false">K41</f>
        <v>838389.89</v>
      </c>
      <c r="L40" s="33" t="n">
        <f aca="false">K40/J40*100</f>
        <v>100</v>
      </c>
      <c r="M40" s="35"/>
      <c r="N40" s="39"/>
    </row>
    <row r="41" s="34" customFormat="true" ht="15.75" hidden="false" customHeight="false" outlineLevel="0" collapsed="false">
      <c r="A41" s="28" t="s">
        <v>28</v>
      </c>
      <c r="B41" s="31" t="s">
        <v>89</v>
      </c>
      <c r="C41" s="31"/>
      <c r="D41" s="31"/>
      <c r="E41" s="31"/>
      <c r="F41" s="31"/>
      <c r="G41" s="31"/>
      <c r="H41" s="31"/>
      <c r="I41" s="31"/>
      <c r="J41" s="32" t="n">
        <f aca="false">J42+J53+J62</f>
        <v>838389.89</v>
      </c>
      <c r="K41" s="32" t="n">
        <f aca="false">K42+K53+K62</f>
        <v>838389.89</v>
      </c>
      <c r="L41" s="33" t="n">
        <f aca="false">K41/J41*100</f>
        <v>100</v>
      </c>
    </row>
    <row r="42" s="34" customFormat="true" ht="20.25" hidden="false" customHeight="true" outlineLevel="0" collapsed="false">
      <c r="A42" s="35" t="s">
        <v>90</v>
      </c>
      <c r="B42" s="36" t="s">
        <v>89</v>
      </c>
      <c r="C42" s="36" t="s">
        <v>35</v>
      </c>
      <c r="D42" s="36" t="s">
        <v>91</v>
      </c>
      <c r="E42" s="36" t="s">
        <v>31</v>
      </c>
      <c r="F42" s="36" t="s">
        <v>32</v>
      </c>
      <c r="G42" s="36" t="s">
        <v>31</v>
      </c>
      <c r="H42" s="36" t="s">
        <v>33</v>
      </c>
      <c r="I42" s="36" t="s">
        <v>32</v>
      </c>
      <c r="J42" s="37" t="n">
        <f aca="false">J44</f>
        <v>9500</v>
      </c>
      <c r="K42" s="37" t="n">
        <f aca="false">K44</f>
        <v>9500</v>
      </c>
      <c r="L42" s="38" t="n">
        <f aca="false">K42/J42*100</f>
        <v>100</v>
      </c>
      <c r="M42" s="35" t="s">
        <v>92</v>
      </c>
      <c r="N42" s="39" t="s">
        <v>93</v>
      </c>
    </row>
    <row r="43" s="34" customFormat="true" ht="48.75" hidden="false" customHeight="true" outlineLevel="0" collapsed="false">
      <c r="A43" s="35" t="s">
        <v>94</v>
      </c>
      <c r="B43" s="36" t="s">
        <v>89</v>
      </c>
      <c r="C43" s="36" t="s">
        <v>35</v>
      </c>
      <c r="D43" s="36" t="s">
        <v>91</v>
      </c>
      <c r="E43" s="36" t="s">
        <v>95</v>
      </c>
      <c r="F43" s="36" t="s">
        <v>32</v>
      </c>
      <c r="G43" s="36" t="s">
        <v>36</v>
      </c>
      <c r="H43" s="36" t="s">
        <v>33</v>
      </c>
      <c r="I43" s="36" t="s">
        <v>53</v>
      </c>
      <c r="J43" s="37" t="n">
        <f aca="false">J44</f>
        <v>9500</v>
      </c>
      <c r="K43" s="37" t="n">
        <f aca="false">K44</f>
        <v>9500</v>
      </c>
      <c r="L43" s="37" t="n">
        <f aca="false">L44</f>
        <v>100</v>
      </c>
      <c r="M43" s="35" t="s">
        <v>96</v>
      </c>
      <c r="N43" s="39" t="s">
        <v>97</v>
      </c>
    </row>
    <row r="44" s="34" customFormat="true" ht="67.5" hidden="false" customHeight="true" outlineLevel="0" collapsed="false">
      <c r="A44" s="35" t="s">
        <v>98</v>
      </c>
      <c r="B44" s="36" t="s">
        <v>89</v>
      </c>
      <c r="C44" s="36" t="s">
        <v>35</v>
      </c>
      <c r="D44" s="36" t="s">
        <v>91</v>
      </c>
      <c r="E44" s="36" t="s">
        <v>95</v>
      </c>
      <c r="F44" s="36" t="s">
        <v>99</v>
      </c>
      <c r="G44" s="36" t="s">
        <v>36</v>
      </c>
      <c r="H44" s="36" t="s">
        <v>33</v>
      </c>
      <c r="I44" s="36" t="s">
        <v>53</v>
      </c>
      <c r="J44" s="37" t="n">
        <v>9500</v>
      </c>
      <c r="K44" s="37" t="n">
        <v>9500</v>
      </c>
      <c r="L44" s="38" t="n">
        <f aca="false">K44/J44*100</f>
        <v>100</v>
      </c>
      <c r="M44" s="35" t="s">
        <v>100</v>
      </c>
      <c r="N44" s="39" t="s">
        <v>101</v>
      </c>
    </row>
    <row r="45" s="34" customFormat="true" ht="38.25" hidden="true" customHeight="true" outlineLevel="0" collapsed="false">
      <c r="A45" s="35" t="s">
        <v>102</v>
      </c>
      <c r="B45" s="36" t="s">
        <v>32</v>
      </c>
      <c r="C45" s="36" t="s">
        <v>35</v>
      </c>
      <c r="D45" s="36" t="s">
        <v>91</v>
      </c>
      <c r="E45" s="36" t="s">
        <v>103</v>
      </c>
      <c r="F45" s="36" t="s">
        <v>104</v>
      </c>
      <c r="G45" s="36" t="s">
        <v>36</v>
      </c>
      <c r="H45" s="36" t="s">
        <v>33</v>
      </c>
      <c r="I45" s="36" t="s">
        <v>53</v>
      </c>
      <c r="J45" s="37" t="n">
        <v>0</v>
      </c>
      <c r="K45" s="37" t="n">
        <v>0</v>
      </c>
      <c r="L45" s="38" t="e">
        <f aca="false">K45/J45*100</f>
        <v>#DIV/0!</v>
      </c>
      <c r="M45" s="35" t="s">
        <v>102</v>
      </c>
      <c r="N45" s="39" t="s">
        <v>105</v>
      </c>
    </row>
    <row r="46" s="34" customFormat="true" ht="25.5" hidden="true" customHeight="true" outlineLevel="0" collapsed="false">
      <c r="A46" s="35" t="s">
        <v>106</v>
      </c>
      <c r="B46" s="36" t="s">
        <v>32</v>
      </c>
      <c r="C46" s="36" t="s">
        <v>35</v>
      </c>
      <c r="D46" s="36"/>
      <c r="E46" s="36" t="s">
        <v>31</v>
      </c>
      <c r="F46" s="36" t="s">
        <v>32</v>
      </c>
      <c r="G46" s="36" t="s">
        <v>31</v>
      </c>
      <c r="H46" s="36" t="s">
        <v>33</v>
      </c>
      <c r="I46" s="36" t="s">
        <v>32</v>
      </c>
      <c r="J46" s="37" t="n">
        <f aca="false">J49+J50+J51+J52</f>
        <v>0</v>
      </c>
      <c r="K46" s="37" t="n">
        <f aca="false">K49+K50+K51+K52</f>
        <v>0</v>
      </c>
      <c r="L46" s="38" t="e">
        <f aca="false">K46/J46*100</f>
        <v>#DIV/0!</v>
      </c>
      <c r="M46" s="35" t="s">
        <v>106</v>
      </c>
      <c r="N46" s="39" t="s">
        <v>107</v>
      </c>
    </row>
    <row r="47" s="34" customFormat="true" ht="18.75" hidden="true" customHeight="true" outlineLevel="0" collapsed="false">
      <c r="A47" s="35" t="s">
        <v>108</v>
      </c>
      <c r="B47" s="36" t="s">
        <v>32</v>
      </c>
      <c r="C47" s="36"/>
      <c r="D47" s="36"/>
      <c r="E47" s="36"/>
      <c r="F47" s="36"/>
      <c r="G47" s="36"/>
      <c r="H47" s="36" t="s">
        <v>33</v>
      </c>
      <c r="I47" s="36"/>
      <c r="J47" s="37"/>
      <c r="K47" s="37"/>
      <c r="L47" s="38" t="e">
        <f aca="false">K47/J47*100</f>
        <v>#DIV/0!</v>
      </c>
      <c r="M47" s="35" t="s">
        <v>108</v>
      </c>
      <c r="N47" s="39" t="s">
        <v>109</v>
      </c>
    </row>
    <row r="48" s="34" customFormat="true" ht="18.75" hidden="true" customHeight="true" outlineLevel="0" collapsed="false">
      <c r="A48" s="35" t="s">
        <v>110</v>
      </c>
      <c r="B48" s="36" t="s">
        <v>32</v>
      </c>
      <c r="C48" s="36"/>
      <c r="D48" s="36"/>
      <c r="E48" s="36"/>
      <c r="F48" s="36"/>
      <c r="G48" s="36"/>
      <c r="H48" s="36" t="s">
        <v>33</v>
      </c>
      <c r="I48" s="36"/>
      <c r="J48" s="37"/>
      <c r="K48" s="37"/>
      <c r="L48" s="38" t="e">
        <f aca="false">K48/J48*100</f>
        <v>#DIV/0!</v>
      </c>
      <c r="M48" s="35" t="s">
        <v>110</v>
      </c>
      <c r="N48" s="39" t="s">
        <v>111</v>
      </c>
    </row>
    <row r="49" s="34" customFormat="true" ht="63" hidden="true" customHeight="false" outlineLevel="0" collapsed="false">
      <c r="A49" s="35" t="s">
        <v>112</v>
      </c>
      <c r="B49" s="36" t="s">
        <v>32</v>
      </c>
      <c r="C49" s="36" t="s">
        <v>35</v>
      </c>
      <c r="D49" s="36" t="s">
        <v>113</v>
      </c>
      <c r="E49" s="36" t="s">
        <v>95</v>
      </c>
      <c r="F49" s="36" t="s">
        <v>114</v>
      </c>
      <c r="G49" s="36" t="s">
        <v>72</v>
      </c>
      <c r="H49" s="36" t="s">
        <v>33</v>
      </c>
      <c r="I49" s="36" t="s">
        <v>53</v>
      </c>
      <c r="J49" s="37" t="n">
        <v>0</v>
      </c>
      <c r="K49" s="37" t="n">
        <v>0</v>
      </c>
      <c r="L49" s="38" t="e">
        <f aca="false">K49/J49*100</f>
        <v>#DIV/0!</v>
      </c>
      <c r="M49" s="35" t="s">
        <v>112</v>
      </c>
      <c r="N49" s="39" t="s">
        <v>115</v>
      </c>
    </row>
    <row r="50" s="34" customFormat="true" ht="15.75" hidden="true" customHeight="false" outlineLevel="0" collapsed="false">
      <c r="A50" s="35" t="s">
        <v>116</v>
      </c>
      <c r="B50" s="36" t="s">
        <v>32</v>
      </c>
      <c r="C50" s="36" t="s">
        <v>35</v>
      </c>
      <c r="D50" s="36" t="s">
        <v>113</v>
      </c>
      <c r="E50" s="36" t="s">
        <v>75</v>
      </c>
      <c r="F50" s="36" t="s">
        <v>42</v>
      </c>
      <c r="G50" s="36" t="s">
        <v>39</v>
      </c>
      <c r="H50" s="36" t="s">
        <v>33</v>
      </c>
      <c r="I50" s="36" t="s">
        <v>53</v>
      </c>
      <c r="J50" s="37" t="n">
        <v>0</v>
      </c>
      <c r="K50" s="37" t="n">
        <v>0</v>
      </c>
      <c r="L50" s="38" t="e">
        <f aca="false">K50/J50*100</f>
        <v>#DIV/0!</v>
      </c>
      <c r="M50" s="35" t="s">
        <v>116</v>
      </c>
      <c r="N50" s="39" t="s">
        <v>117</v>
      </c>
    </row>
    <row r="51" s="34" customFormat="true" ht="41.25" hidden="true" customHeight="true" outlineLevel="0" collapsed="false">
      <c r="A51" s="35" t="s">
        <v>118</v>
      </c>
      <c r="B51" s="36" t="s">
        <v>32</v>
      </c>
      <c r="C51" s="36" t="s">
        <v>35</v>
      </c>
      <c r="D51" s="36" t="s">
        <v>113</v>
      </c>
      <c r="E51" s="36" t="s">
        <v>103</v>
      </c>
      <c r="F51" s="36" t="s">
        <v>47</v>
      </c>
      <c r="G51" s="36" t="s">
        <v>72</v>
      </c>
      <c r="H51" s="36" t="s">
        <v>33</v>
      </c>
      <c r="I51" s="36" t="s">
        <v>53</v>
      </c>
      <c r="J51" s="37" t="n">
        <v>0</v>
      </c>
      <c r="K51" s="37" t="n">
        <v>0</v>
      </c>
      <c r="L51" s="38" t="e">
        <f aca="false">K51/J51*100</f>
        <v>#DIV/0!</v>
      </c>
      <c r="M51" s="35" t="s">
        <v>118</v>
      </c>
      <c r="N51" s="39" t="s">
        <v>119</v>
      </c>
    </row>
    <row r="52" s="34" customFormat="true" ht="15.75" hidden="true" customHeight="false" outlineLevel="0" collapsed="false">
      <c r="A52" s="35" t="s">
        <v>120</v>
      </c>
      <c r="B52" s="36" t="s">
        <v>32</v>
      </c>
      <c r="C52" s="36" t="s">
        <v>35</v>
      </c>
      <c r="D52" s="36" t="s">
        <v>113</v>
      </c>
      <c r="E52" s="36" t="s">
        <v>103</v>
      </c>
      <c r="F52" s="36" t="s">
        <v>114</v>
      </c>
      <c r="G52" s="36" t="s">
        <v>72</v>
      </c>
      <c r="H52" s="36" t="s">
        <v>33</v>
      </c>
      <c r="I52" s="36" t="s">
        <v>53</v>
      </c>
      <c r="J52" s="37" t="n">
        <v>0</v>
      </c>
      <c r="K52" s="37" t="n">
        <v>0</v>
      </c>
      <c r="L52" s="38" t="e">
        <f aca="false">K52/J52*100</f>
        <v>#DIV/0!</v>
      </c>
      <c r="M52" s="35" t="s">
        <v>120</v>
      </c>
      <c r="N52" s="39" t="s">
        <v>121</v>
      </c>
    </row>
    <row r="53" s="34" customFormat="true" ht="36" hidden="false" customHeight="true" outlineLevel="0" collapsed="false">
      <c r="A53" s="35" t="s">
        <v>122</v>
      </c>
      <c r="B53" s="36" t="s">
        <v>89</v>
      </c>
      <c r="C53" s="36" t="s">
        <v>35</v>
      </c>
      <c r="D53" s="36" t="s">
        <v>123</v>
      </c>
      <c r="E53" s="36" t="s">
        <v>31</v>
      </c>
      <c r="F53" s="36" t="s">
        <v>32</v>
      </c>
      <c r="G53" s="36" t="s">
        <v>31</v>
      </c>
      <c r="H53" s="36" t="s">
        <v>33</v>
      </c>
      <c r="I53" s="36" t="s">
        <v>32</v>
      </c>
      <c r="J53" s="37" t="n">
        <f aca="false">J54</f>
        <v>828887.66</v>
      </c>
      <c r="K53" s="37" t="n">
        <f aca="false">K54</f>
        <v>828887.66</v>
      </c>
      <c r="L53" s="38" t="n">
        <f aca="false">K53/J53*100</f>
        <v>100</v>
      </c>
      <c r="M53" s="35" t="s">
        <v>122</v>
      </c>
      <c r="N53" s="39" t="s">
        <v>124</v>
      </c>
    </row>
    <row r="54" s="34" customFormat="true" ht="82.5" hidden="false" customHeight="true" outlineLevel="0" collapsed="false">
      <c r="A54" s="35" t="s">
        <v>125</v>
      </c>
      <c r="B54" s="36" t="s">
        <v>89</v>
      </c>
      <c r="C54" s="36" t="s">
        <v>35</v>
      </c>
      <c r="D54" s="36" t="s">
        <v>123</v>
      </c>
      <c r="E54" s="36" t="s">
        <v>72</v>
      </c>
      <c r="F54" s="36" t="s">
        <v>32</v>
      </c>
      <c r="G54" s="36" t="s">
        <v>31</v>
      </c>
      <c r="H54" s="36" t="s">
        <v>33</v>
      </c>
      <c r="I54" s="36" t="s">
        <v>126</v>
      </c>
      <c r="J54" s="37" t="n">
        <f aca="false">J55+J57+J59</f>
        <v>828887.66</v>
      </c>
      <c r="K54" s="37" t="n">
        <f aca="false">K55+K57+K59</f>
        <v>828887.66</v>
      </c>
      <c r="L54" s="38" t="n">
        <f aca="false">K54/J54*100</f>
        <v>100</v>
      </c>
      <c r="M54" s="35" t="s">
        <v>127</v>
      </c>
      <c r="N54" s="39" t="s">
        <v>128</v>
      </c>
    </row>
    <row r="55" s="34" customFormat="true" ht="67.5" hidden="false" customHeight="true" outlineLevel="0" collapsed="false">
      <c r="A55" s="35" t="s">
        <v>129</v>
      </c>
      <c r="B55" s="36" t="s">
        <v>89</v>
      </c>
      <c r="C55" s="36" t="s">
        <v>35</v>
      </c>
      <c r="D55" s="36" t="s">
        <v>123</v>
      </c>
      <c r="E55" s="36" t="s">
        <v>72</v>
      </c>
      <c r="F55" s="36" t="s">
        <v>99</v>
      </c>
      <c r="G55" s="36" t="s">
        <v>31</v>
      </c>
      <c r="H55" s="36" t="s">
        <v>33</v>
      </c>
      <c r="I55" s="36" t="s">
        <v>126</v>
      </c>
      <c r="J55" s="37" t="n">
        <f aca="false">J56</f>
        <v>683931.66</v>
      </c>
      <c r="K55" s="37" t="n">
        <f aca="false">K56</f>
        <v>683931.66</v>
      </c>
      <c r="L55" s="38" t="n">
        <f aca="false">K55/J55*100</f>
        <v>100</v>
      </c>
      <c r="M55" s="35" t="s">
        <v>130</v>
      </c>
      <c r="N55" s="39" t="s">
        <v>131</v>
      </c>
    </row>
    <row r="56" s="34" customFormat="true" ht="63.75" hidden="false" customHeight="true" outlineLevel="0" collapsed="false">
      <c r="A56" s="35" t="s">
        <v>132</v>
      </c>
      <c r="B56" s="36" t="s">
        <v>89</v>
      </c>
      <c r="C56" s="36" t="s">
        <v>35</v>
      </c>
      <c r="D56" s="36" t="s">
        <v>123</v>
      </c>
      <c r="E56" s="36" t="s">
        <v>72</v>
      </c>
      <c r="F56" s="36" t="s">
        <v>133</v>
      </c>
      <c r="G56" s="36" t="s">
        <v>45</v>
      </c>
      <c r="H56" s="36" t="s">
        <v>33</v>
      </c>
      <c r="I56" s="36" t="s">
        <v>126</v>
      </c>
      <c r="J56" s="37" t="n">
        <v>683931.66</v>
      </c>
      <c r="K56" s="37" t="n">
        <v>683931.66</v>
      </c>
      <c r="L56" s="38" t="n">
        <f aca="false">K56/J56*100</f>
        <v>100</v>
      </c>
      <c r="M56" s="35" t="s">
        <v>134</v>
      </c>
      <c r="N56" s="39" t="s">
        <v>135</v>
      </c>
    </row>
    <row r="57" s="34" customFormat="true" ht="63.75" hidden="false" customHeight="true" outlineLevel="0" collapsed="false">
      <c r="A57" s="35" t="s">
        <v>136</v>
      </c>
      <c r="B57" s="36" t="s">
        <v>89</v>
      </c>
      <c r="C57" s="36" t="s">
        <v>35</v>
      </c>
      <c r="D57" s="36" t="s">
        <v>123</v>
      </c>
      <c r="E57" s="36" t="s">
        <v>72</v>
      </c>
      <c r="F57" s="36" t="s">
        <v>47</v>
      </c>
      <c r="G57" s="36" t="s">
        <v>31</v>
      </c>
      <c r="H57" s="36" t="s">
        <v>33</v>
      </c>
      <c r="I57" s="36" t="s">
        <v>126</v>
      </c>
      <c r="J57" s="37" t="n">
        <f aca="false">J58</f>
        <v>143652.6</v>
      </c>
      <c r="K57" s="37" t="n">
        <f aca="false">K58</f>
        <v>143652.6</v>
      </c>
      <c r="L57" s="38" t="n">
        <f aca="false">K57/J57*100</f>
        <v>100</v>
      </c>
      <c r="M57" s="35"/>
      <c r="N57" s="39"/>
    </row>
    <row r="58" s="34" customFormat="true" ht="61.5" hidden="false" customHeight="true" outlineLevel="0" collapsed="false">
      <c r="A58" s="35" t="s">
        <v>137</v>
      </c>
      <c r="B58" s="36" t="s">
        <v>89</v>
      </c>
      <c r="C58" s="36" t="s">
        <v>35</v>
      </c>
      <c r="D58" s="36" t="s">
        <v>123</v>
      </c>
      <c r="E58" s="36" t="s">
        <v>72</v>
      </c>
      <c r="F58" s="36" t="s">
        <v>138</v>
      </c>
      <c r="G58" s="36" t="s">
        <v>45</v>
      </c>
      <c r="H58" s="36" t="s">
        <v>33</v>
      </c>
      <c r="I58" s="36" t="s">
        <v>126</v>
      </c>
      <c r="J58" s="37" t="n">
        <v>143652.6</v>
      </c>
      <c r="K58" s="37" t="n">
        <v>143652.6</v>
      </c>
      <c r="L58" s="38" t="n">
        <f aca="false">K58/J58*100</f>
        <v>100</v>
      </c>
      <c r="M58" s="35" t="s">
        <v>139</v>
      </c>
      <c r="N58" s="39" t="s">
        <v>140</v>
      </c>
    </row>
    <row r="59" s="34" customFormat="true" ht="61.5" hidden="false" customHeight="true" outlineLevel="0" collapsed="false">
      <c r="A59" s="35" t="s">
        <v>141</v>
      </c>
      <c r="B59" s="36" t="s">
        <v>89</v>
      </c>
      <c r="C59" s="36" t="s">
        <v>35</v>
      </c>
      <c r="D59" s="36" t="s">
        <v>123</v>
      </c>
      <c r="E59" s="36" t="s">
        <v>72</v>
      </c>
      <c r="F59" s="36" t="s">
        <v>142</v>
      </c>
      <c r="G59" s="36" t="s">
        <v>31</v>
      </c>
      <c r="H59" s="36" t="s">
        <v>33</v>
      </c>
      <c r="I59" s="36" t="s">
        <v>126</v>
      </c>
      <c r="J59" s="37" t="n">
        <f aca="false">J60</f>
        <v>1303.4</v>
      </c>
      <c r="K59" s="37" t="n">
        <f aca="false">K60</f>
        <v>1303.4</v>
      </c>
      <c r="L59" s="38"/>
      <c r="M59" s="35"/>
      <c r="N59" s="39"/>
    </row>
    <row r="60" s="34" customFormat="true" ht="69.75" hidden="false" customHeight="true" outlineLevel="0" collapsed="false">
      <c r="A60" s="35" t="s">
        <v>143</v>
      </c>
      <c r="B60" s="36" t="s">
        <v>89</v>
      </c>
      <c r="C60" s="36" t="s">
        <v>35</v>
      </c>
      <c r="D60" s="36" t="s">
        <v>123</v>
      </c>
      <c r="E60" s="36" t="s">
        <v>72</v>
      </c>
      <c r="F60" s="36" t="s">
        <v>144</v>
      </c>
      <c r="G60" s="36" t="s">
        <v>31</v>
      </c>
      <c r="H60" s="36" t="s">
        <v>33</v>
      </c>
      <c r="I60" s="36" t="s">
        <v>126</v>
      </c>
      <c r="J60" s="37" t="n">
        <f aca="false">J61</f>
        <v>1303.4</v>
      </c>
      <c r="K60" s="37" t="n">
        <f aca="false">K61</f>
        <v>1303.4</v>
      </c>
      <c r="L60" s="38"/>
      <c r="M60" s="35"/>
      <c r="N60" s="39"/>
    </row>
    <row r="61" s="34" customFormat="true" ht="132" hidden="false" customHeight="true" outlineLevel="0" collapsed="false">
      <c r="A61" s="35" t="s">
        <v>145</v>
      </c>
      <c r="B61" s="36" t="s">
        <v>89</v>
      </c>
      <c r="C61" s="36" t="s">
        <v>35</v>
      </c>
      <c r="D61" s="36" t="s">
        <v>123</v>
      </c>
      <c r="E61" s="36" t="s">
        <v>72</v>
      </c>
      <c r="F61" s="36" t="s">
        <v>144</v>
      </c>
      <c r="G61" s="36" t="s">
        <v>45</v>
      </c>
      <c r="H61" s="36" t="s">
        <v>33</v>
      </c>
      <c r="I61" s="36" t="s">
        <v>126</v>
      </c>
      <c r="J61" s="37" t="n">
        <v>1303.4</v>
      </c>
      <c r="K61" s="37" t="n">
        <v>1303.4</v>
      </c>
      <c r="L61" s="38"/>
      <c r="M61" s="35"/>
      <c r="N61" s="39"/>
    </row>
    <row r="62" s="34" customFormat="true" ht="33.75" hidden="false" customHeight="true" outlineLevel="0" collapsed="false">
      <c r="A62" s="35" t="s">
        <v>146</v>
      </c>
      <c r="B62" s="36" t="s">
        <v>89</v>
      </c>
      <c r="C62" s="36" t="s">
        <v>35</v>
      </c>
      <c r="D62" s="36" t="s">
        <v>147</v>
      </c>
      <c r="E62" s="36" t="s">
        <v>31</v>
      </c>
      <c r="F62" s="36" t="s">
        <v>32</v>
      </c>
      <c r="G62" s="36" t="s">
        <v>31</v>
      </c>
      <c r="H62" s="36" t="s">
        <v>33</v>
      </c>
      <c r="I62" s="36" t="s">
        <v>32</v>
      </c>
      <c r="J62" s="37" t="n">
        <f aca="false">J63</f>
        <v>2.23</v>
      </c>
      <c r="K62" s="37" t="n">
        <f aca="false">K63</f>
        <v>2.23</v>
      </c>
      <c r="L62" s="38" t="n">
        <f aca="false">K62/J62*100</f>
        <v>100</v>
      </c>
      <c r="M62" s="35"/>
      <c r="N62" s="39"/>
    </row>
    <row r="63" s="34" customFormat="true" ht="19.5" hidden="false" customHeight="true" outlineLevel="0" collapsed="false">
      <c r="A63" s="41" t="s">
        <v>148</v>
      </c>
      <c r="B63" s="36" t="s">
        <v>89</v>
      </c>
      <c r="C63" s="36" t="s">
        <v>35</v>
      </c>
      <c r="D63" s="36" t="s">
        <v>147</v>
      </c>
      <c r="E63" s="36" t="s">
        <v>39</v>
      </c>
      <c r="F63" s="36" t="s">
        <v>32</v>
      </c>
      <c r="G63" s="36" t="s">
        <v>31</v>
      </c>
      <c r="H63" s="36" t="s">
        <v>33</v>
      </c>
      <c r="I63" s="36" t="s">
        <v>149</v>
      </c>
      <c r="J63" s="37" t="n">
        <f aca="false">J64</f>
        <v>2.23</v>
      </c>
      <c r="K63" s="37" t="n">
        <f aca="false">K64</f>
        <v>2.23</v>
      </c>
      <c r="L63" s="38" t="n">
        <f aca="false">K63/J63*100</f>
        <v>100</v>
      </c>
      <c r="M63" s="35" t="s">
        <v>146</v>
      </c>
      <c r="N63" s="39" t="s">
        <v>150</v>
      </c>
    </row>
    <row r="64" s="34" customFormat="true" ht="21.75" hidden="false" customHeight="true" outlineLevel="0" collapsed="false">
      <c r="A64" s="42" t="s">
        <v>151</v>
      </c>
      <c r="B64" s="36" t="s">
        <v>89</v>
      </c>
      <c r="C64" s="36" t="s">
        <v>35</v>
      </c>
      <c r="D64" s="36" t="s">
        <v>147</v>
      </c>
      <c r="E64" s="36" t="s">
        <v>39</v>
      </c>
      <c r="F64" s="36" t="s">
        <v>152</v>
      </c>
      <c r="G64" s="36" t="s">
        <v>31</v>
      </c>
      <c r="H64" s="36" t="s">
        <v>33</v>
      </c>
      <c r="I64" s="36" t="s">
        <v>149</v>
      </c>
      <c r="J64" s="37" t="n">
        <f aca="false">J65</f>
        <v>2.23</v>
      </c>
      <c r="K64" s="37" t="n">
        <f aca="false">K65</f>
        <v>2.23</v>
      </c>
      <c r="L64" s="38" t="n">
        <f aca="false">K64/J64*100</f>
        <v>100</v>
      </c>
      <c r="M64" s="35" t="s">
        <v>153</v>
      </c>
      <c r="N64" s="39" t="s">
        <v>154</v>
      </c>
    </row>
    <row r="65" s="34" customFormat="true" ht="21.75" hidden="false" customHeight="true" outlineLevel="0" collapsed="false">
      <c r="A65" s="42" t="s">
        <v>155</v>
      </c>
      <c r="B65" s="36" t="s">
        <v>89</v>
      </c>
      <c r="C65" s="36" t="s">
        <v>35</v>
      </c>
      <c r="D65" s="36" t="s">
        <v>147</v>
      </c>
      <c r="E65" s="36" t="s">
        <v>39</v>
      </c>
      <c r="F65" s="36" t="s">
        <v>156</v>
      </c>
      <c r="G65" s="36" t="s">
        <v>45</v>
      </c>
      <c r="H65" s="36" t="s">
        <v>33</v>
      </c>
      <c r="I65" s="36" t="s">
        <v>149</v>
      </c>
      <c r="J65" s="37" t="n">
        <v>2.23</v>
      </c>
      <c r="K65" s="37" t="n">
        <v>2.23</v>
      </c>
      <c r="L65" s="38" t="n">
        <f aca="false">K65/J65*100</f>
        <v>100</v>
      </c>
      <c r="M65" s="35" t="s">
        <v>153</v>
      </c>
      <c r="N65" s="39" t="s">
        <v>154</v>
      </c>
    </row>
    <row r="66" customFormat="false" ht="15.75" hidden="false" customHeight="false" outlineLevel="0" collapsed="false">
      <c r="A66" s="43"/>
      <c r="J66" s="43"/>
      <c r="K66" s="43"/>
      <c r="L66" s="43"/>
    </row>
    <row r="67" customFormat="false" ht="15.75" hidden="false" customHeight="false" outlineLevel="0" collapsed="false">
      <c r="A67" s="43"/>
      <c r="J67" s="43"/>
      <c r="K67" s="43"/>
      <c r="L67" s="43"/>
    </row>
    <row r="68" customFormat="false" ht="15.75" hidden="false" customHeight="false" outlineLevel="0" collapsed="false">
      <c r="A68" s="43"/>
      <c r="J68" s="43"/>
      <c r="K68" s="43"/>
      <c r="L68" s="43"/>
    </row>
    <row r="69" customFormat="false" ht="15.75" hidden="false" customHeight="false" outlineLevel="0" collapsed="false">
      <c r="A69" s="43"/>
      <c r="J69" s="43"/>
      <c r="K69" s="43"/>
      <c r="L69" s="43"/>
    </row>
    <row r="70" customFormat="false" ht="15.75" hidden="false" customHeight="false" outlineLevel="0" collapsed="false">
      <c r="A70" s="44"/>
      <c r="J70" s="44"/>
      <c r="K70" s="44"/>
      <c r="L70" s="44"/>
    </row>
    <row r="71" customFormat="false" ht="15.75" hidden="false" customHeight="false" outlineLevel="0" collapsed="false">
      <c r="A71" s="44"/>
      <c r="J71" s="44"/>
      <c r="K71" s="44"/>
      <c r="L71" s="44"/>
    </row>
    <row r="72" customFormat="false" ht="15.75" hidden="false" customHeight="false" outlineLevel="0" collapsed="false">
      <c r="A72" s="43"/>
      <c r="J72" s="43"/>
      <c r="K72" s="43"/>
      <c r="L72" s="43"/>
    </row>
    <row r="73" customFormat="false" ht="15.75" hidden="false" customHeight="false" outlineLevel="0" collapsed="false">
      <c r="A73" s="43"/>
      <c r="J73" s="43"/>
      <c r="K73" s="43"/>
      <c r="L73" s="43"/>
    </row>
    <row r="74" customFormat="false" ht="15.75" hidden="false" customHeight="false" outlineLevel="0" collapsed="false">
      <c r="A74" s="43"/>
      <c r="J74" s="43"/>
      <c r="K74" s="43"/>
      <c r="L74" s="43"/>
    </row>
    <row r="75" customFormat="false" ht="15.75" hidden="false" customHeight="false" outlineLevel="0" collapsed="false">
      <c r="A75" s="45"/>
      <c r="J75" s="45"/>
      <c r="K75" s="45"/>
      <c r="L75" s="45"/>
    </row>
    <row r="76" customFormat="false" ht="15.75" hidden="false" customHeight="false" outlineLevel="0" collapsed="false">
      <c r="A76" s="45"/>
      <c r="J76" s="45"/>
      <c r="K76" s="45"/>
      <c r="L76" s="45"/>
    </row>
    <row r="77" customFormat="false" ht="15.75" hidden="false" customHeight="false" outlineLevel="0" collapsed="false">
      <c r="A77" s="45"/>
      <c r="J77" s="45"/>
      <c r="K77" s="45"/>
      <c r="L77" s="45"/>
    </row>
    <row r="78" customFormat="false" ht="15.75" hidden="false" customHeight="false" outlineLevel="0" collapsed="false">
      <c r="A78" s="45"/>
      <c r="J78" s="45"/>
      <c r="K78" s="45"/>
      <c r="L78" s="45"/>
    </row>
    <row r="79" customFormat="false" ht="15.75" hidden="false" customHeight="false" outlineLevel="0" collapsed="false">
      <c r="A79" s="45"/>
      <c r="J79" s="45"/>
      <c r="K79" s="45"/>
      <c r="L79" s="45"/>
    </row>
    <row r="80" customFormat="false" ht="15.75" hidden="false" customHeight="false" outlineLevel="0" collapsed="false">
      <c r="A80" s="45"/>
      <c r="J80" s="45"/>
      <c r="K80" s="45"/>
      <c r="L80" s="45"/>
    </row>
    <row r="81" customFormat="false" ht="15.75" hidden="false" customHeight="false" outlineLevel="0" collapsed="false">
      <c r="A81" s="45"/>
      <c r="J81" s="45"/>
      <c r="K81" s="45"/>
      <c r="L81" s="45"/>
    </row>
    <row r="82" customFormat="false" ht="15.75" hidden="false" customHeight="false" outlineLevel="0" collapsed="false">
      <c r="A82" s="45"/>
      <c r="J82" s="45"/>
      <c r="K82" s="45"/>
      <c r="L82" s="45"/>
    </row>
    <row r="83" customFormat="false" ht="15.75" hidden="false" customHeight="false" outlineLevel="0" collapsed="false">
      <c r="A83" s="45"/>
      <c r="J83" s="45"/>
      <c r="K83" s="45"/>
      <c r="L83" s="45"/>
    </row>
    <row r="84" customFormat="false" ht="15.75" hidden="false" customHeight="false" outlineLevel="0" collapsed="false">
      <c r="A84" s="45"/>
      <c r="J84" s="45"/>
      <c r="K84" s="45"/>
      <c r="L84" s="45"/>
    </row>
    <row r="85" customFormat="false" ht="15.75" hidden="false" customHeight="false" outlineLevel="0" collapsed="false">
      <c r="A85" s="45"/>
      <c r="J85" s="45"/>
      <c r="K85" s="45"/>
      <c r="L85" s="45"/>
    </row>
    <row r="86" customFormat="false" ht="15.75" hidden="false" customHeight="false" outlineLevel="0" collapsed="false">
      <c r="A86" s="45"/>
      <c r="J86" s="45"/>
      <c r="K86" s="45"/>
      <c r="L86" s="45"/>
    </row>
    <row r="87" customFormat="false" ht="15.75" hidden="false" customHeight="false" outlineLevel="0" collapsed="false">
      <c r="A87" s="45"/>
      <c r="J87" s="45"/>
      <c r="K87" s="45"/>
      <c r="L87" s="45"/>
    </row>
    <row r="88" customFormat="false" ht="15.75" hidden="false" customHeight="false" outlineLevel="0" collapsed="false">
      <c r="A88" s="45"/>
      <c r="J88" s="45"/>
      <c r="K88" s="45"/>
      <c r="L88" s="45"/>
    </row>
    <row r="89" customFormat="false" ht="15.75" hidden="false" customHeight="false" outlineLevel="0" collapsed="false">
      <c r="A89" s="45"/>
      <c r="J89" s="45"/>
      <c r="K89" s="45"/>
      <c r="L89" s="45"/>
    </row>
    <row r="90" customFormat="false" ht="15.75" hidden="false" customHeight="false" outlineLevel="0" collapsed="false">
      <c r="A90" s="45"/>
      <c r="J90" s="45"/>
      <c r="K90" s="45"/>
      <c r="L90" s="45"/>
    </row>
    <row r="91" customFormat="false" ht="15.75" hidden="false" customHeight="false" outlineLevel="0" collapsed="false">
      <c r="A91" s="45"/>
      <c r="J91" s="45"/>
      <c r="K91" s="45"/>
      <c r="L91" s="45"/>
    </row>
    <row r="92" customFormat="false" ht="15.75" hidden="false" customHeight="false" outlineLevel="0" collapsed="false">
      <c r="A92" s="45"/>
      <c r="J92" s="45"/>
      <c r="K92" s="45"/>
      <c r="L92" s="45"/>
    </row>
    <row r="93" customFormat="false" ht="15.75" hidden="false" customHeight="false" outlineLevel="0" collapsed="false">
      <c r="A93" s="45"/>
      <c r="J93" s="45"/>
      <c r="K93" s="45"/>
      <c r="L93" s="45"/>
    </row>
    <row r="94" customFormat="false" ht="15.75" hidden="false" customHeight="false" outlineLevel="0" collapsed="false">
      <c r="A94" s="45"/>
      <c r="J94" s="45"/>
      <c r="K94" s="45"/>
      <c r="L94" s="45"/>
    </row>
    <row r="95" customFormat="false" ht="15.75" hidden="false" customHeight="false" outlineLevel="0" collapsed="false">
      <c r="A95" s="45"/>
      <c r="J95" s="45"/>
      <c r="K95" s="45"/>
      <c r="L95" s="45"/>
    </row>
    <row r="96" customFormat="false" ht="15.75" hidden="false" customHeight="false" outlineLevel="0" collapsed="false">
      <c r="A96" s="45"/>
      <c r="J96" s="45"/>
      <c r="K96" s="45"/>
      <c r="L96" s="45"/>
    </row>
    <row r="97" customFormat="false" ht="15.75" hidden="false" customHeight="false" outlineLevel="0" collapsed="false">
      <c r="A97" s="45"/>
      <c r="J97" s="45"/>
      <c r="K97" s="45"/>
      <c r="L97" s="45"/>
    </row>
    <row r="98" customFormat="false" ht="15.75" hidden="false" customHeight="false" outlineLevel="0" collapsed="false">
      <c r="A98" s="45"/>
      <c r="J98" s="45"/>
      <c r="K98" s="45"/>
      <c r="L98" s="45"/>
    </row>
    <row r="99" customFormat="false" ht="15.75" hidden="false" customHeight="false" outlineLevel="0" collapsed="false">
      <c r="A99" s="45"/>
      <c r="J99" s="45"/>
      <c r="K99" s="45"/>
      <c r="L99" s="45"/>
    </row>
    <row r="100" customFormat="false" ht="15.75" hidden="false" customHeight="false" outlineLevel="0" collapsed="false">
      <c r="A100" s="45"/>
      <c r="J100" s="45"/>
      <c r="K100" s="45"/>
      <c r="L100" s="45"/>
    </row>
    <row r="101" customFormat="false" ht="15.75" hidden="false" customHeight="false" outlineLevel="0" collapsed="false">
      <c r="A101" s="45"/>
      <c r="J101" s="45"/>
      <c r="K101" s="45"/>
      <c r="L101" s="45"/>
    </row>
    <row r="102" customFormat="false" ht="15.75" hidden="false" customHeight="false" outlineLevel="0" collapsed="false">
      <c r="A102" s="45"/>
      <c r="J102" s="45"/>
      <c r="K102" s="45"/>
      <c r="L102" s="45"/>
    </row>
    <row r="103" customFormat="false" ht="15.75" hidden="false" customHeight="false" outlineLevel="0" collapsed="false">
      <c r="A103" s="45"/>
      <c r="J103" s="45"/>
      <c r="K103" s="45"/>
      <c r="L103" s="45"/>
    </row>
    <row r="104" customFormat="false" ht="15.75" hidden="false" customHeight="false" outlineLevel="0" collapsed="false">
      <c r="A104" s="45"/>
      <c r="J104" s="45"/>
      <c r="K104" s="45"/>
      <c r="L104" s="45"/>
    </row>
    <row r="105" customFormat="false" ht="15.75" hidden="false" customHeight="false" outlineLevel="0" collapsed="false">
      <c r="A105" s="45"/>
      <c r="J105" s="45"/>
      <c r="K105" s="45"/>
      <c r="L105" s="45"/>
    </row>
    <row r="106" customFormat="false" ht="15.75" hidden="false" customHeight="false" outlineLevel="0" collapsed="false">
      <c r="A106" s="45"/>
      <c r="J106" s="45"/>
      <c r="K106" s="45"/>
      <c r="L106" s="45"/>
    </row>
    <row r="107" customFormat="false" ht="15.75" hidden="false" customHeight="false" outlineLevel="0" collapsed="false">
      <c r="A107" s="45"/>
      <c r="J107" s="45"/>
      <c r="K107" s="45"/>
      <c r="L107" s="45"/>
    </row>
    <row r="108" customFormat="false" ht="15.75" hidden="false" customHeight="false" outlineLevel="0" collapsed="false">
      <c r="A108" s="45"/>
      <c r="J108" s="45"/>
      <c r="K108" s="45"/>
      <c r="L108" s="45"/>
    </row>
    <row r="109" customFormat="false" ht="15.75" hidden="false" customHeight="false" outlineLevel="0" collapsed="false">
      <c r="A109" s="45"/>
      <c r="J109" s="45"/>
      <c r="K109" s="45"/>
      <c r="L109" s="45"/>
    </row>
    <row r="110" customFormat="false" ht="15.75" hidden="false" customHeight="false" outlineLevel="0" collapsed="false">
      <c r="A110" s="45"/>
      <c r="J110" s="45"/>
      <c r="K110" s="45"/>
      <c r="L110" s="45"/>
    </row>
    <row r="111" customFormat="false" ht="15.75" hidden="false" customHeight="false" outlineLevel="0" collapsed="false">
      <c r="A111" s="45"/>
      <c r="J111" s="45"/>
      <c r="K111" s="45"/>
      <c r="L111" s="45"/>
    </row>
    <row r="112" customFormat="false" ht="15.75" hidden="false" customHeight="false" outlineLevel="0" collapsed="false">
      <c r="A112" s="45"/>
      <c r="J112" s="45"/>
      <c r="K112" s="45"/>
      <c r="L112" s="45"/>
    </row>
    <row r="113" customFormat="false" ht="15.75" hidden="false" customHeight="false" outlineLevel="0" collapsed="false">
      <c r="A113" s="45"/>
      <c r="J113" s="45"/>
      <c r="K113" s="45"/>
      <c r="L113" s="45"/>
    </row>
    <row r="114" customFormat="false" ht="15.75" hidden="false" customHeight="false" outlineLevel="0" collapsed="false">
      <c r="A114" s="45"/>
      <c r="J114" s="45"/>
      <c r="K114" s="45"/>
      <c r="L114" s="45"/>
    </row>
    <row r="115" customFormat="false" ht="15.75" hidden="false" customHeight="false" outlineLevel="0" collapsed="false">
      <c r="A115" s="45"/>
      <c r="J115" s="45"/>
      <c r="K115" s="45"/>
      <c r="L115" s="45"/>
    </row>
    <row r="116" customFormat="false" ht="15.75" hidden="false" customHeight="false" outlineLevel="0" collapsed="false">
      <c r="A116" s="45"/>
      <c r="J116" s="45"/>
      <c r="K116" s="45"/>
      <c r="L116" s="45"/>
    </row>
    <row r="117" customFormat="false" ht="15.75" hidden="false" customHeight="false" outlineLevel="0" collapsed="false">
      <c r="A117" s="45"/>
      <c r="J117" s="45"/>
      <c r="K117" s="45"/>
      <c r="L117" s="45"/>
    </row>
    <row r="118" customFormat="false" ht="15.75" hidden="false" customHeight="false" outlineLevel="0" collapsed="false">
      <c r="A118" s="45"/>
      <c r="J118" s="45"/>
      <c r="K118" s="45"/>
      <c r="L118" s="45"/>
    </row>
    <row r="119" customFormat="false" ht="15.75" hidden="false" customHeight="false" outlineLevel="0" collapsed="false">
      <c r="A119" s="45"/>
      <c r="J119" s="45"/>
      <c r="K119" s="45"/>
      <c r="L119" s="45"/>
    </row>
    <row r="120" customFormat="false" ht="15.75" hidden="false" customHeight="false" outlineLevel="0" collapsed="false">
      <c r="A120" s="45"/>
      <c r="J120" s="45"/>
      <c r="K120" s="45"/>
      <c r="L120" s="45"/>
    </row>
    <row r="121" customFormat="false" ht="15.75" hidden="false" customHeight="false" outlineLevel="0" collapsed="false">
      <c r="A121" s="45"/>
      <c r="J121" s="45"/>
      <c r="K121" s="45"/>
      <c r="L121" s="45"/>
    </row>
    <row r="122" customFormat="false" ht="15.75" hidden="false" customHeight="false" outlineLevel="0" collapsed="false">
      <c r="A122" s="45"/>
      <c r="J122" s="45"/>
      <c r="K122" s="45"/>
      <c r="L122" s="45"/>
    </row>
    <row r="123" customFormat="false" ht="15.75" hidden="false" customHeight="false" outlineLevel="0" collapsed="false">
      <c r="A123" s="45"/>
      <c r="J123" s="45"/>
      <c r="K123" s="45"/>
      <c r="L123" s="45"/>
    </row>
    <row r="124" customFormat="false" ht="15.75" hidden="false" customHeight="false" outlineLevel="0" collapsed="false">
      <c r="A124" s="45"/>
      <c r="J124" s="45"/>
      <c r="K124" s="45"/>
      <c r="L124" s="45"/>
    </row>
    <row r="125" customFormat="false" ht="15.75" hidden="false" customHeight="false" outlineLevel="0" collapsed="false">
      <c r="A125" s="45"/>
      <c r="J125" s="45"/>
      <c r="K125" s="45"/>
      <c r="L125" s="45"/>
    </row>
    <row r="126" customFormat="false" ht="15.75" hidden="false" customHeight="false" outlineLevel="0" collapsed="false">
      <c r="A126" s="45"/>
      <c r="J126" s="45"/>
      <c r="K126" s="45"/>
      <c r="L126" s="45"/>
    </row>
    <row r="127" customFormat="false" ht="15.75" hidden="false" customHeight="false" outlineLevel="0" collapsed="false">
      <c r="A127" s="45"/>
      <c r="J127" s="45"/>
      <c r="K127" s="45"/>
      <c r="L127" s="45"/>
    </row>
    <row r="128" customFormat="false" ht="15.75" hidden="false" customHeight="false" outlineLevel="0" collapsed="false">
      <c r="A128" s="45"/>
      <c r="J128" s="45"/>
      <c r="K128" s="45"/>
      <c r="L128" s="45"/>
    </row>
    <row r="129" customFormat="false" ht="15.75" hidden="false" customHeight="false" outlineLevel="0" collapsed="false">
      <c r="A129" s="45"/>
      <c r="J129" s="45"/>
      <c r="K129" s="45"/>
      <c r="L129" s="45"/>
    </row>
    <row r="130" customFormat="false" ht="15.75" hidden="false" customHeight="false" outlineLevel="0" collapsed="false">
      <c r="A130" s="45"/>
      <c r="J130" s="45"/>
      <c r="K130" s="45"/>
      <c r="L130" s="45"/>
    </row>
    <row r="131" customFormat="false" ht="15.75" hidden="false" customHeight="false" outlineLevel="0" collapsed="false">
      <c r="A131" s="45"/>
      <c r="J131" s="45"/>
      <c r="K131" s="45"/>
      <c r="L131" s="45"/>
    </row>
    <row r="132" customFormat="false" ht="15.75" hidden="false" customHeight="false" outlineLevel="0" collapsed="false">
      <c r="A132" s="45"/>
      <c r="J132" s="45"/>
      <c r="K132" s="45"/>
      <c r="L132" s="45"/>
    </row>
    <row r="133" customFormat="false" ht="15.75" hidden="false" customHeight="false" outlineLevel="0" collapsed="false">
      <c r="A133" s="45"/>
      <c r="J133" s="45"/>
      <c r="K133" s="45"/>
      <c r="L133" s="45"/>
    </row>
    <row r="134" customFormat="false" ht="15.75" hidden="false" customHeight="false" outlineLevel="0" collapsed="false">
      <c r="A134" s="45"/>
      <c r="J134" s="45"/>
      <c r="K134" s="45"/>
      <c r="L134" s="45"/>
    </row>
    <row r="135" customFormat="false" ht="15.75" hidden="false" customHeight="false" outlineLevel="0" collapsed="false">
      <c r="A135" s="45"/>
      <c r="J135" s="45"/>
      <c r="K135" s="45"/>
      <c r="L135" s="45"/>
    </row>
    <row r="136" customFormat="false" ht="15.75" hidden="false" customHeight="false" outlineLevel="0" collapsed="false">
      <c r="A136" s="45"/>
      <c r="J136" s="45"/>
      <c r="K136" s="45"/>
      <c r="L136" s="45"/>
    </row>
    <row r="137" customFormat="false" ht="15.75" hidden="false" customHeight="false" outlineLevel="0" collapsed="false">
      <c r="A137" s="45"/>
      <c r="J137" s="45"/>
      <c r="K137" s="45"/>
      <c r="L137" s="45"/>
    </row>
    <row r="138" customFormat="false" ht="15.75" hidden="false" customHeight="false" outlineLevel="0" collapsed="false">
      <c r="A138" s="45"/>
      <c r="J138" s="45"/>
      <c r="K138" s="45"/>
      <c r="L138" s="45"/>
    </row>
    <row r="139" customFormat="false" ht="15.75" hidden="false" customHeight="false" outlineLevel="0" collapsed="false">
      <c r="A139" s="45"/>
      <c r="J139" s="45"/>
      <c r="K139" s="45"/>
      <c r="L139" s="45"/>
    </row>
    <row r="140" customFormat="false" ht="15.75" hidden="false" customHeight="false" outlineLevel="0" collapsed="false">
      <c r="A140" s="45"/>
      <c r="J140" s="45"/>
      <c r="K140" s="45"/>
      <c r="L140" s="45"/>
    </row>
    <row r="141" customFormat="false" ht="15.75" hidden="false" customHeight="false" outlineLevel="0" collapsed="false">
      <c r="A141" s="45"/>
      <c r="J141" s="45"/>
      <c r="K141" s="45"/>
      <c r="L141" s="45"/>
    </row>
    <row r="142" customFormat="false" ht="15.75" hidden="false" customHeight="false" outlineLevel="0" collapsed="false">
      <c r="A142" s="45"/>
      <c r="J142" s="45"/>
      <c r="K142" s="45"/>
      <c r="L142" s="45"/>
    </row>
    <row r="143" customFormat="false" ht="15.75" hidden="false" customHeight="false" outlineLevel="0" collapsed="false">
      <c r="A143" s="45"/>
      <c r="J143" s="45"/>
      <c r="K143" s="45"/>
      <c r="L143" s="45"/>
    </row>
    <row r="144" customFormat="false" ht="15.75" hidden="false" customHeight="false" outlineLevel="0" collapsed="false">
      <c r="A144" s="45"/>
      <c r="J144" s="45"/>
      <c r="K144" s="45"/>
      <c r="L144" s="45"/>
    </row>
    <row r="145" customFormat="false" ht="15.75" hidden="false" customHeight="false" outlineLevel="0" collapsed="false">
      <c r="A145" s="45"/>
      <c r="J145" s="45"/>
      <c r="K145" s="45"/>
      <c r="L145" s="45"/>
    </row>
    <row r="146" customFormat="false" ht="15.75" hidden="false" customHeight="false" outlineLevel="0" collapsed="false">
      <c r="A146" s="45"/>
      <c r="J146" s="45"/>
      <c r="K146" s="45"/>
      <c r="L146" s="45"/>
    </row>
    <row r="147" customFormat="false" ht="15.75" hidden="false" customHeight="false" outlineLevel="0" collapsed="false">
      <c r="A147" s="45"/>
      <c r="J147" s="45"/>
      <c r="K147" s="45"/>
      <c r="L147" s="45"/>
    </row>
    <row r="148" customFormat="false" ht="15.75" hidden="false" customHeight="false" outlineLevel="0" collapsed="false">
      <c r="A148" s="45"/>
      <c r="J148" s="45"/>
      <c r="K148" s="45"/>
      <c r="L148" s="45"/>
    </row>
    <row r="149" customFormat="false" ht="15.75" hidden="false" customHeight="false" outlineLevel="0" collapsed="false">
      <c r="A149" s="45"/>
      <c r="J149" s="45"/>
      <c r="K149" s="45"/>
      <c r="L149" s="45"/>
    </row>
    <row r="150" customFormat="false" ht="15.75" hidden="false" customHeight="false" outlineLevel="0" collapsed="false">
      <c r="A150" s="45"/>
      <c r="J150" s="45"/>
      <c r="K150" s="45"/>
      <c r="L150" s="45"/>
    </row>
    <row r="151" customFormat="false" ht="15.75" hidden="false" customHeight="false" outlineLevel="0" collapsed="false">
      <c r="A151" s="45"/>
      <c r="J151" s="45"/>
      <c r="K151" s="45"/>
      <c r="L151" s="45"/>
    </row>
    <row r="152" customFormat="false" ht="15.75" hidden="false" customHeight="false" outlineLevel="0" collapsed="false">
      <c r="A152" s="45"/>
      <c r="J152" s="45"/>
      <c r="K152" s="45"/>
      <c r="L152" s="45"/>
    </row>
    <row r="153" customFormat="false" ht="15.75" hidden="false" customHeight="false" outlineLevel="0" collapsed="false">
      <c r="A153" s="45"/>
      <c r="J153" s="45"/>
      <c r="K153" s="45"/>
      <c r="L153" s="45"/>
    </row>
    <row r="154" customFormat="false" ht="15.75" hidden="false" customHeight="false" outlineLevel="0" collapsed="false">
      <c r="A154" s="45"/>
      <c r="J154" s="45"/>
      <c r="K154" s="45"/>
      <c r="L154" s="45"/>
    </row>
    <row r="155" customFormat="false" ht="15.75" hidden="false" customHeight="false" outlineLevel="0" collapsed="false">
      <c r="A155" s="45"/>
      <c r="J155" s="45"/>
      <c r="K155" s="45"/>
      <c r="L155" s="45"/>
    </row>
    <row r="156" customFormat="false" ht="15.75" hidden="false" customHeight="false" outlineLevel="0" collapsed="false">
      <c r="A156" s="45"/>
      <c r="J156" s="45"/>
      <c r="K156" s="45"/>
      <c r="L156" s="45"/>
    </row>
    <row r="157" customFormat="false" ht="15.75" hidden="false" customHeight="false" outlineLevel="0" collapsed="false">
      <c r="A157" s="45"/>
      <c r="J157" s="45"/>
      <c r="K157" s="45"/>
      <c r="L157" s="45"/>
    </row>
    <row r="158" customFormat="false" ht="15.75" hidden="false" customHeight="false" outlineLevel="0" collapsed="false">
      <c r="A158" s="45"/>
      <c r="J158" s="45"/>
      <c r="K158" s="45"/>
      <c r="L158" s="45"/>
    </row>
    <row r="159" customFormat="false" ht="15.75" hidden="false" customHeight="false" outlineLevel="0" collapsed="false">
      <c r="A159" s="45"/>
      <c r="J159" s="45"/>
      <c r="K159" s="45"/>
      <c r="L159" s="45"/>
    </row>
    <row r="160" customFormat="false" ht="15.75" hidden="false" customHeight="false" outlineLevel="0" collapsed="false">
      <c r="A160" s="45"/>
      <c r="J160" s="45"/>
      <c r="K160" s="45"/>
      <c r="L160" s="45"/>
    </row>
    <row r="161" customFormat="false" ht="15.75" hidden="false" customHeight="false" outlineLevel="0" collapsed="false">
      <c r="A161" s="45"/>
      <c r="J161" s="45"/>
      <c r="K161" s="45"/>
      <c r="L161" s="45"/>
    </row>
    <row r="162" customFormat="false" ht="15.75" hidden="false" customHeight="false" outlineLevel="0" collapsed="false">
      <c r="A162" s="45"/>
      <c r="J162" s="45"/>
      <c r="K162" s="45"/>
      <c r="L162" s="45"/>
    </row>
    <row r="163" customFormat="false" ht="15.75" hidden="false" customHeight="false" outlineLevel="0" collapsed="false">
      <c r="A163" s="45"/>
      <c r="J163" s="45"/>
      <c r="K163" s="45"/>
      <c r="L163" s="45"/>
    </row>
    <row r="164" customFormat="false" ht="15.75" hidden="false" customHeight="false" outlineLevel="0" collapsed="false">
      <c r="A164" s="45"/>
      <c r="J164" s="45"/>
      <c r="K164" s="45"/>
      <c r="L164" s="45"/>
    </row>
    <row r="165" customFormat="false" ht="15.75" hidden="false" customHeight="false" outlineLevel="0" collapsed="false">
      <c r="A165" s="45"/>
      <c r="J165" s="45"/>
      <c r="K165" s="45"/>
      <c r="L165" s="45"/>
    </row>
    <row r="166" customFormat="false" ht="15.75" hidden="false" customHeight="false" outlineLevel="0" collapsed="false">
      <c r="A166" s="45"/>
      <c r="J166" s="45"/>
      <c r="K166" s="45"/>
      <c r="L166" s="45"/>
    </row>
    <row r="167" customFormat="false" ht="15.75" hidden="false" customHeight="false" outlineLevel="0" collapsed="false">
      <c r="A167" s="45"/>
      <c r="J167" s="45"/>
      <c r="K167" s="45"/>
      <c r="L167" s="45"/>
    </row>
    <row r="168" customFormat="false" ht="15.75" hidden="false" customHeight="false" outlineLevel="0" collapsed="false">
      <c r="A168" s="45"/>
      <c r="J168" s="45"/>
      <c r="K168" s="45"/>
      <c r="L168" s="45"/>
    </row>
    <row r="169" customFormat="false" ht="15.75" hidden="false" customHeight="false" outlineLevel="0" collapsed="false">
      <c r="A169" s="45"/>
      <c r="J169" s="45"/>
      <c r="K169" s="45"/>
      <c r="L169" s="45"/>
    </row>
    <row r="170" customFormat="false" ht="15.75" hidden="false" customHeight="false" outlineLevel="0" collapsed="false">
      <c r="A170" s="45"/>
      <c r="J170" s="45"/>
      <c r="K170" s="45"/>
      <c r="L170" s="45"/>
    </row>
    <row r="171" customFormat="false" ht="15.75" hidden="false" customHeight="false" outlineLevel="0" collapsed="false">
      <c r="A171" s="45"/>
      <c r="J171" s="45"/>
      <c r="K171" s="45"/>
      <c r="L171" s="45"/>
    </row>
    <row r="172" customFormat="false" ht="15.75" hidden="false" customHeight="false" outlineLevel="0" collapsed="false">
      <c r="A172" s="45"/>
      <c r="J172" s="45"/>
      <c r="K172" s="45"/>
      <c r="L172" s="45"/>
    </row>
    <row r="173" customFormat="false" ht="15.75" hidden="false" customHeight="false" outlineLevel="0" collapsed="false">
      <c r="A173" s="45"/>
      <c r="J173" s="45"/>
      <c r="K173" s="45"/>
      <c r="L173" s="45"/>
    </row>
    <row r="174" customFormat="false" ht="15.75" hidden="false" customHeight="false" outlineLevel="0" collapsed="false">
      <c r="A174" s="45"/>
      <c r="J174" s="45"/>
      <c r="K174" s="45"/>
      <c r="L174" s="45"/>
    </row>
    <row r="175" customFormat="false" ht="15.75" hidden="false" customHeight="false" outlineLevel="0" collapsed="false">
      <c r="A175" s="45"/>
      <c r="J175" s="45"/>
      <c r="K175" s="45"/>
      <c r="L175" s="45"/>
    </row>
    <row r="176" customFormat="false" ht="15.75" hidden="false" customHeight="false" outlineLevel="0" collapsed="false">
      <c r="A176" s="45"/>
      <c r="J176" s="45"/>
      <c r="K176" s="45"/>
      <c r="L176" s="45"/>
    </row>
    <row r="177" customFormat="false" ht="15.75" hidden="false" customHeight="false" outlineLevel="0" collapsed="false">
      <c r="A177" s="45"/>
      <c r="J177" s="45"/>
      <c r="K177" s="45"/>
      <c r="L177" s="45"/>
    </row>
    <row r="178" customFormat="false" ht="15.75" hidden="false" customHeight="false" outlineLevel="0" collapsed="false">
      <c r="A178" s="45"/>
      <c r="J178" s="45"/>
      <c r="K178" s="45"/>
      <c r="L178" s="45"/>
    </row>
    <row r="179" customFormat="false" ht="15.75" hidden="false" customHeight="false" outlineLevel="0" collapsed="false">
      <c r="A179" s="45"/>
      <c r="J179" s="45"/>
      <c r="K179" s="45"/>
      <c r="L179" s="45"/>
    </row>
    <row r="180" customFormat="false" ht="15.75" hidden="false" customHeight="false" outlineLevel="0" collapsed="false">
      <c r="A180" s="45"/>
      <c r="J180" s="45"/>
      <c r="K180" s="45"/>
      <c r="L180" s="45"/>
    </row>
    <row r="181" customFormat="false" ht="15.75" hidden="false" customHeight="false" outlineLevel="0" collapsed="false">
      <c r="A181" s="45"/>
      <c r="J181" s="45"/>
      <c r="K181" s="45"/>
      <c r="L181" s="45"/>
    </row>
    <row r="182" customFormat="false" ht="15.75" hidden="false" customHeight="false" outlineLevel="0" collapsed="false">
      <c r="A182" s="45"/>
      <c r="J182" s="45"/>
      <c r="K182" s="45"/>
      <c r="L182" s="45"/>
    </row>
    <row r="183" customFormat="false" ht="15.75" hidden="false" customHeight="false" outlineLevel="0" collapsed="false">
      <c r="A183" s="45"/>
      <c r="J183" s="45"/>
      <c r="K183" s="45"/>
      <c r="L183" s="45"/>
    </row>
    <row r="184" customFormat="false" ht="15.75" hidden="false" customHeight="false" outlineLevel="0" collapsed="false">
      <c r="A184" s="45"/>
      <c r="J184" s="45"/>
      <c r="K184" s="45"/>
      <c r="L184" s="45"/>
    </row>
    <row r="185" customFormat="false" ht="15.75" hidden="false" customHeight="false" outlineLevel="0" collapsed="false">
      <c r="A185" s="45"/>
      <c r="J185" s="45"/>
      <c r="K185" s="45"/>
      <c r="L185" s="45"/>
    </row>
    <row r="186" customFormat="false" ht="15.75" hidden="false" customHeight="false" outlineLevel="0" collapsed="false">
      <c r="A186" s="45"/>
      <c r="J186" s="45"/>
      <c r="K186" s="45"/>
      <c r="L186" s="45"/>
    </row>
    <row r="187" customFormat="false" ht="15.75" hidden="false" customHeight="false" outlineLevel="0" collapsed="false">
      <c r="A187" s="45"/>
      <c r="J187" s="45"/>
      <c r="K187" s="45"/>
      <c r="L187" s="45"/>
    </row>
    <row r="188" customFormat="false" ht="15.75" hidden="false" customHeight="false" outlineLevel="0" collapsed="false">
      <c r="A188" s="45"/>
      <c r="J188" s="45"/>
      <c r="K188" s="45"/>
      <c r="L188" s="45"/>
    </row>
    <row r="189" customFormat="false" ht="15.75" hidden="false" customHeight="false" outlineLevel="0" collapsed="false">
      <c r="A189" s="45"/>
      <c r="J189" s="45"/>
      <c r="K189" s="45"/>
      <c r="L189" s="45"/>
    </row>
    <row r="190" customFormat="false" ht="15.75" hidden="false" customHeight="false" outlineLevel="0" collapsed="false">
      <c r="A190" s="45"/>
      <c r="J190" s="45"/>
      <c r="K190" s="45"/>
      <c r="L190" s="45"/>
    </row>
    <row r="191" customFormat="false" ht="15.75" hidden="false" customHeight="false" outlineLevel="0" collapsed="false">
      <c r="A191" s="45"/>
      <c r="J191" s="45"/>
      <c r="K191" s="45"/>
      <c r="L191" s="45"/>
    </row>
    <row r="192" customFormat="false" ht="15.75" hidden="false" customHeight="false" outlineLevel="0" collapsed="false">
      <c r="A192" s="45"/>
      <c r="J192" s="45"/>
      <c r="K192" s="45"/>
      <c r="L192" s="45"/>
    </row>
    <row r="193" customFormat="false" ht="15.75" hidden="false" customHeight="false" outlineLevel="0" collapsed="false">
      <c r="A193" s="45"/>
      <c r="J193" s="45"/>
      <c r="K193" s="45"/>
      <c r="L193" s="45"/>
    </row>
    <row r="194" customFormat="false" ht="15.75" hidden="false" customHeight="false" outlineLevel="0" collapsed="false">
      <c r="A194" s="45"/>
      <c r="J194" s="45"/>
      <c r="K194" s="45"/>
      <c r="L194" s="45"/>
    </row>
    <row r="195" customFormat="false" ht="15.75" hidden="false" customHeight="false" outlineLevel="0" collapsed="false">
      <c r="A195" s="45"/>
      <c r="J195" s="45"/>
      <c r="K195" s="45"/>
      <c r="L195" s="45"/>
    </row>
    <row r="196" customFormat="false" ht="15.75" hidden="false" customHeight="false" outlineLevel="0" collapsed="false">
      <c r="A196" s="45"/>
      <c r="J196" s="45"/>
      <c r="K196" s="45"/>
      <c r="L196" s="45"/>
    </row>
    <row r="197" customFormat="false" ht="15.75" hidden="false" customHeight="false" outlineLevel="0" collapsed="false">
      <c r="A197" s="45"/>
      <c r="J197" s="45"/>
      <c r="K197" s="45"/>
      <c r="L197" s="45"/>
    </row>
    <row r="198" customFormat="false" ht="15.75" hidden="false" customHeight="false" outlineLevel="0" collapsed="false">
      <c r="A198" s="45"/>
      <c r="J198" s="45"/>
      <c r="K198" s="45"/>
      <c r="L198" s="45"/>
    </row>
    <row r="199" customFormat="false" ht="15.75" hidden="false" customHeight="false" outlineLevel="0" collapsed="false">
      <c r="A199" s="45"/>
      <c r="J199" s="45"/>
      <c r="K199" s="45"/>
      <c r="L199" s="45"/>
    </row>
    <row r="200" customFormat="false" ht="15.75" hidden="false" customHeight="false" outlineLevel="0" collapsed="false">
      <c r="A200" s="45"/>
      <c r="J200" s="45"/>
      <c r="K200" s="45"/>
      <c r="L200" s="45"/>
    </row>
    <row r="201" customFormat="false" ht="15.75" hidden="false" customHeight="false" outlineLevel="0" collapsed="false">
      <c r="A201" s="45"/>
      <c r="J201" s="45"/>
      <c r="K201" s="45"/>
      <c r="L201" s="45"/>
    </row>
    <row r="202" customFormat="false" ht="15.75" hidden="false" customHeight="false" outlineLevel="0" collapsed="false">
      <c r="A202" s="45"/>
      <c r="J202" s="45"/>
      <c r="K202" s="45"/>
      <c r="L202" s="45"/>
    </row>
    <row r="203" customFormat="false" ht="15.75" hidden="false" customHeight="false" outlineLevel="0" collapsed="false">
      <c r="A203" s="45"/>
      <c r="J203" s="45"/>
      <c r="K203" s="45"/>
      <c r="L203" s="45"/>
    </row>
    <row r="204" customFormat="false" ht="15.75" hidden="false" customHeight="false" outlineLevel="0" collapsed="false">
      <c r="A204" s="45"/>
      <c r="J204" s="45"/>
      <c r="K204" s="45"/>
      <c r="L204" s="45"/>
    </row>
    <row r="205" customFormat="false" ht="15.75" hidden="false" customHeight="false" outlineLevel="0" collapsed="false">
      <c r="A205" s="45"/>
      <c r="J205" s="45"/>
      <c r="K205" s="45"/>
      <c r="L205" s="45"/>
    </row>
    <row r="206" customFormat="false" ht="15.75" hidden="false" customHeight="false" outlineLevel="0" collapsed="false">
      <c r="A206" s="45"/>
      <c r="J206" s="45"/>
      <c r="K206" s="45"/>
      <c r="L206" s="45"/>
    </row>
    <row r="207" customFormat="false" ht="15.75" hidden="false" customHeight="false" outlineLevel="0" collapsed="false">
      <c r="A207" s="45"/>
      <c r="J207" s="45"/>
      <c r="K207" s="45"/>
      <c r="L207" s="45"/>
    </row>
    <row r="208" customFormat="false" ht="15.75" hidden="false" customHeight="false" outlineLevel="0" collapsed="false">
      <c r="A208" s="45"/>
      <c r="J208" s="45"/>
      <c r="K208" s="45"/>
      <c r="L208" s="45"/>
    </row>
    <row r="209" customFormat="false" ht="15.75" hidden="false" customHeight="false" outlineLevel="0" collapsed="false">
      <c r="A209" s="45"/>
      <c r="J209" s="45"/>
      <c r="K209" s="45"/>
      <c r="L209" s="45"/>
    </row>
    <row r="210" customFormat="false" ht="15.75" hidden="false" customHeight="false" outlineLevel="0" collapsed="false">
      <c r="A210" s="45"/>
      <c r="J210" s="45"/>
      <c r="K210" s="45"/>
      <c r="L210" s="45"/>
    </row>
    <row r="211" customFormat="false" ht="15.75" hidden="false" customHeight="false" outlineLevel="0" collapsed="false">
      <c r="A211" s="45"/>
      <c r="J211" s="45"/>
      <c r="K211" s="45"/>
      <c r="L211" s="45"/>
    </row>
    <row r="212" customFormat="false" ht="15.75" hidden="false" customHeight="false" outlineLevel="0" collapsed="false">
      <c r="A212" s="45"/>
      <c r="J212" s="45"/>
      <c r="K212" s="45"/>
      <c r="L212" s="45"/>
    </row>
  </sheetData>
  <mergeCells count="14">
    <mergeCell ref="K1:L1"/>
    <mergeCell ref="M1:N1"/>
    <mergeCell ref="J2:L3"/>
    <mergeCell ref="M2:N2"/>
    <mergeCell ref="A5:L5"/>
    <mergeCell ref="A6:A8"/>
    <mergeCell ref="B6:I6"/>
    <mergeCell ref="J6:J8"/>
    <mergeCell ref="K6:K8"/>
    <mergeCell ref="L6:L8"/>
    <mergeCell ref="B7:B8"/>
    <mergeCell ref="C7:G7"/>
    <mergeCell ref="H7:H8"/>
    <mergeCell ref="I7:I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53.65"/>
    <col collapsed="false" customWidth="true" hidden="false" outlineLevel="0" max="2" min="2" style="18" width="7.32"/>
    <col collapsed="false" customWidth="true" hidden="false" outlineLevel="0" max="4" min="3" style="17" width="6.15"/>
    <col collapsed="false" customWidth="true" hidden="false" outlineLevel="0" max="6" min="5" style="17" width="6.49"/>
    <col collapsed="false" customWidth="true" hidden="false" outlineLevel="0" max="7" min="7" style="17" width="5.82"/>
    <col collapsed="false" customWidth="true" hidden="false" outlineLevel="0" max="8" min="8" style="17" width="6.49"/>
    <col collapsed="false" customWidth="true" hidden="false" outlineLevel="0" max="9" min="9" style="17" width="10.82"/>
    <col collapsed="false" customWidth="true" hidden="false" outlineLevel="0" max="10" min="10" style="17" width="17.82"/>
    <col collapsed="false" customWidth="true" hidden="false" outlineLevel="0" max="11" min="11" style="17" width="17.65"/>
    <col collapsed="false" customWidth="true" hidden="false" outlineLevel="0" max="12" min="12" style="17" width="14.65"/>
    <col collapsed="false" customWidth="true" hidden="true" outlineLevel="0" max="13" min="13" style="17" width="40.82"/>
    <col collapsed="false" customWidth="true" hidden="true" outlineLevel="0" max="14" min="14" style="17" width="90.82"/>
    <col collapsed="false" customWidth="true" hidden="false" outlineLevel="0" max="15" min="15" style="17" width="62.49"/>
    <col collapsed="false" customWidth="false" hidden="false" outlineLevel="0" max="257" min="16" style="17" width="9.32"/>
  </cols>
  <sheetData>
    <row r="1" customFormat="false" ht="15.75" hidden="false" customHeight="true" outlineLevel="0" collapsed="false">
      <c r="K1" s="2" t="s">
        <v>157</v>
      </c>
      <c r="L1" s="2"/>
      <c r="M1" s="19"/>
      <c r="N1" s="19"/>
    </row>
    <row r="2" customFormat="false" ht="16.5" hidden="false" customHeight="true" outlineLevel="0" collapsed="false">
      <c r="A2" s="20"/>
      <c r="J2" s="4" t="s">
        <v>13</v>
      </c>
      <c r="K2" s="4"/>
      <c r="L2" s="4"/>
      <c r="M2" s="19"/>
      <c r="N2" s="19"/>
    </row>
    <row r="3" customFormat="false" ht="36.75" hidden="false" customHeight="true" outlineLevel="0" collapsed="false">
      <c r="A3" s="20"/>
      <c r="J3" s="4"/>
      <c r="K3" s="4"/>
      <c r="L3" s="4"/>
    </row>
    <row r="4" customFormat="false" ht="18.75" hidden="false" customHeight="true" outlineLevel="0" collapsed="false">
      <c r="A4" s="21" t="s">
        <v>158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49.5" hidden="false" customHeight="true" outlineLevel="0" collapsed="false">
      <c r="A5" s="22" t="s">
        <v>15</v>
      </c>
      <c r="B5" s="23" t="s">
        <v>16</v>
      </c>
      <c r="C5" s="23"/>
      <c r="D5" s="23"/>
      <c r="E5" s="23"/>
      <c r="F5" s="23"/>
      <c r="G5" s="23"/>
      <c r="H5" s="23"/>
      <c r="I5" s="23"/>
      <c r="J5" s="22" t="s">
        <v>4</v>
      </c>
      <c r="K5" s="22" t="s">
        <v>17</v>
      </c>
      <c r="L5" s="22" t="s">
        <v>18</v>
      </c>
    </row>
    <row r="6" customFormat="false" ht="36.75" hidden="false" customHeight="true" outlineLevel="0" collapsed="false">
      <c r="A6" s="22"/>
      <c r="B6" s="24" t="s">
        <v>19</v>
      </c>
      <c r="C6" s="25" t="s">
        <v>20</v>
      </c>
      <c r="D6" s="25"/>
      <c r="E6" s="25"/>
      <c r="F6" s="25"/>
      <c r="G6" s="25"/>
      <c r="H6" s="24" t="s">
        <v>21</v>
      </c>
      <c r="I6" s="24" t="s">
        <v>22</v>
      </c>
      <c r="J6" s="22"/>
      <c r="K6" s="22"/>
      <c r="L6" s="22"/>
    </row>
    <row r="7" customFormat="false" ht="199.5" hidden="false" customHeight="true" outlineLevel="0" collapsed="false">
      <c r="A7" s="22"/>
      <c r="B7" s="24"/>
      <c r="C7" s="24" t="s">
        <v>23</v>
      </c>
      <c r="D7" s="24" t="s">
        <v>24</v>
      </c>
      <c r="E7" s="24" t="s">
        <v>25</v>
      </c>
      <c r="F7" s="24" t="s">
        <v>26</v>
      </c>
      <c r="G7" s="26" t="s">
        <v>27</v>
      </c>
      <c r="H7" s="24"/>
      <c r="I7" s="24"/>
      <c r="J7" s="22"/>
      <c r="K7" s="22"/>
      <c r="L7" s="22"/>
    </row>
    <row r="8" customFormat="false" ht="15.75" hidden="false" customHeight="false" outlineLevel="0" collapsed="false">
      <c r="A8" s="27" t="n">
        <v>1</v>
      </c>
      <c r="B8" s="27" t="n">
        <v>2</v>
      </c>
      <c r="C8" s="27" t="n">
        <v>3</v>
      </c>
      <c r="D8" s="27" t="n">
        <v>4</v>
      </c>
      <c r="E8" s="27" t="n">
        <v>5</v>
      </c>
      <c r="F8" s="27" t="n">
        <v>6</v>
      </c>
      <c r="G8" s="27" t="n">
        <v>7</v>
      </c>
      <c r="H8" s="27" t="n">
        <v>8</v>
      </c>
      <c r="I8" s="27" t="n">
        <v>9</v>
      </c>
      <c r="J8" s="27" t="n">
        <v>10</v>
      </c>
      <c r="K8" s="27" t="n">
        <v>11</v>
      </c>
      <c r="L8" s="27" t="n">
        <v>12</v>
      </c>
    </row>
    <row r="9" s="34" customFormat="true" ht="19.5" hidden="false" customHeight="true" outlineLevel="0" collapsed="false">
      <c r="A9" s="46" t="s">
        <v>159</v>
      </c>
      <c r="B9" s="36"/>
      <c r="C9" s="36"/>
      <c r="D9" s="36"/>
      <c r="E9" s="36"/>
      <c r="F9" s="36"/>
      <c r="G9" s="36"/>
      <c r="H9" s="36"/>
      <c r="I9" s="36"/>
      <c r="J9" s="47" t="n">
        <f aca="false">J12+J27</f>
        <v>9386408.43</v>
      </c>
      <c r="K9" s="47" t="n">
        <f aca="false">K12+K27</f>
        <v>9386408.43</v>
      </c>
      <c r="L9" s="47" t="n">
        <f aca="false">L12</f>
        <v>100</v>
      </c>
      <c r="M9" s="47" t="str">
        <f aca="false">M12</f>
        <v>БЕЗВОЗМЕЗДНЫЕ  ПОСТУПЛЕНИЯ ОТ ДРУГИХ БЮДЖЕТОВ БЮДЖЕТНОЙ СИСТЕМЫ РОССИЙСКОЙ ФЕДЕРАЦИИ,  КРОМЕ БЮДЖЕТОВ ГОСУДАРСТВЕННЫХ ВНЕБЮДЖЕТНЫХ ФОНДОВ</v>
      </c>
      <c r="N9" s="47" t="str">
        <f aca="false">N12</f>
        <v>000 2 02  00000  00 0000 000</v>
      </c>
    </row>
    <row r="10" s="34" customFormat="true" ht="47.25" hidden="false" customHeight="true" outlineLevel="0" collapsed="false">
      <c r="A10" s="46" t="s">
        <v>88</v>
      </c>
      <c r="B10" s="36" t="s">
        <v>89</v>
      </c>
      <c r="C10" s="36"/>
      <c r="D10" s="36"/>
      <c r="E10" s="36"/>
      <c r="F10" s="36"/>
      <c r="G10" s="36"/>
      <c r="H10" s="36"/>
      <c r="I10" s="36"/>
      <c r="J10" s="47" t="n">
        <f aca="false">J11</f>
        <v>9386408.43</v>
      </c>
      <c r="K10" s="47" t="n">
        <f aca="false">K11</f>
        <v>9386408.43</v>
      </c>
      <c r="L10" s="47" t="n">
        <f aca="false">L13</f>
        <v>100</v>
      </c>
      <c r="M10" s="47"/>
      <c r="N10" s="47"/>
    </row>
    <row r="11" s="34" customFormat="true" ht="19.5" hidden="false" customHeight="true" outlineLevel="0" collapsed="false">
      <c r="A11" s="46" t="s">
        <v>159</v>
      </c>
      <c r="B11" s="36" t="s">
        <v>89</v>
      </c>
      <c r="C11" s="36" t="s">
        <v>160</v>
      </c>
      <c r="D11" s="36" t="s">
        <v>31</v>
      </c>
      <c r="E11" s="36" t="s">
        <v>31</v>
      </c>
      <c r="F11" s="36" t="s">
        <v>32</v>
      </c>
      <c r="G11" s="36" t="s">
        <v>31</v>
      </c>
      <c r="H11" s="36" t="s">
        <v>33</v>
      </c>
      <c r="I11" s="36" t="s">
        <v>32</v>
      </c>
      <c r="J11" s="47" t="n">
        <f aca="false">J12+J27</f>
        <v>9386408.43</v>
      </c>
      <c r="K11" s="47" t="n">
        <f aca="false">K12+K27</f>
        <v>9386408.43</v>
      </c>
      <c r="L11" s="47" t="n">
        <f aca="false">L14</f>
        <v>100</v>
      </c>
      <c r="M11" s="47"/>
      <c r="N11" s="47"/>
    </row>
    <row r="12" customFormat="false" ht="48" hidden="false" customHeight="true" outlineLevel="0" collapsed="false">
      <c r="A12" s="48" t="s">
        <v>161</v>
      </c>
      <c r="B12" s="49" t="s">
        <v>89</v>
      </c>
      <c r="C12" s="49" t="s">
        <v>160</v>
      </c>
      <c r="D12" s="49" t="s">
        <v>39</v>
      </c>
      <c r="E12" s="49" t="s">
        <v>31</v>
      </c>
      <c r="F12" s="49" t="s">
        <v>32</v>
      </c>
      <c r="G12" s="49" t="s">
        <v>31</v>
      </c>
      <c r="H12" s="49" t="s">
        <v>33</v>
      </c>
      <c r="I12" s="49" t="s">
        <v>32</v>
      </c>
      <c r="J12" s="50" t="n">
        <f aca="false">J13+J18+J21+J24</f>
        <v>9371408.43</v>
      </c>
      <c r="K12" s="50" t="n">
        <f aca="false">K13+K18+K21+K24</f>
        <v>9371408.43</v>
      </c>
      <c r="L12" s="51" t="n">
        <f aca="false">K12/J12*100</f>
        <v>100</v>
      </c>
      <c r="M12" s="48" t="s">
        <v>161</v>
      </c>
      <c r="N12" s="52" t="s">
        <v>162</v>
      </c>
    </row>
    <row r="13" s="57" customFormat="true" ht="31.5" hidden="false" customHeight="false" outlineLevel="0" collapsed="false">
      <c r="A13" s="53" t="s">
        <v>163</v>
      </c>
      <c r="B13" s="49" t="s">
        <v>89</v>
      </c>
      <c r="C13" s="54" t="s">
        <v>160</v>
      </c>
      <c r="D13" s="54" t="s">
        <v>39</v>
      </c>
      <c r="E13" s="54" t="s">
        <v>45</v>
      </c>
      <c r="F13" s="54" t="s">
        <v>32</v>
      </c>
      <c r="G13" s="54" t="s">
        <v>31</v>
      </c>
      <c r="H13" s="54" t="s">
        <v>33</v>
      </c>
      <c r="I13" s="49" t="n">
        <v>150</v>
      </c>
      <c r="J13" s="55" t="n">
        <f aca="false">J14+J16</f>
        <v>4679776.52</v>
      </c>
      <c r="K13" s="55" t="n">
        <f aca="false">K14+K16</f>
        <v>4679776.52</v>
      </c>
      <c r="L13" s="51" t="n">
        <f aca="false">K13/J13*100</f>
        <v>100</v>
      </c>
      <c r="M13" s="53" t="s">
        <v>164</v>
      </c>
      <c r="N13" s="56" t="s">
        <v>165</v>
      </c>
    </row>
    <row r="14" s="57" customFormat="true" ht="47.25" hidden="false" customHeight="false" outlineLevel="0" collapsed="false">
      <c r="A14" s="58" t="s">
        <v>166</v>
      </c>
      <c r="B14" s="49" t="s">
        <v>89</v>
      </c>
      <c r="C14" s="54" t="s">
        <v>160</v>
      </c>
      <c r="D14" s="54" t="s">
        <v>39</v>
      </c>
      <c r="E14" s="54" t="s">
        <v>167</v>
      </c>
      <c r="F14" s="54" t="s">
        <v>168</v>
      </c>
      <c r="G14" s="54" t="s">
        <v>31</v>
      </c>
      <c r="H14" s="54" t="s">
        <v>33</v>
      </c>
      <c r="I14" s="49" t="n">
        <v>150</v>
      </c>
      <c r="J14" s="55" t="n">
        <f aca="false">J15</f>
        <v>4653700.52</v>
      </c>
      <c r="K14" s="55" t="n">
        <f aca="false">K15</f>
        <v>4653700.52</v>
      </c>
      <c r="L14" s="51" t="n">
        <f aca="false">K14/J14*100</f>
        <v>100</v>
      </c>
      <c r="M14" s="53" t="s">
        <v>164</v>
      </c>
      <c r="N14" s="56" t="s">
        <v>165</v>
      </c>
    </row>
    <row r="15" s="57" customFormat="true" ht="31.5" hidden="false" customHeight="false" outlineLevel="0" collapsed="false">
      <c r="A15" s="53" t="s">
        <v>169</v>
      </c>
      <c r="B15" s="49" t="s">
        <v>89</v>
      </c>
      <c r="C15" s="54" t="s">
        <v>160</v>
      </c>
      <c r="D15" s="54" t="s">
        <v>39</v>
      </c>
      <c r="E15" s="54" t="s">
        <v>167</v>
      </c>
      <c r="F15" s="54" t="s">
        <v>168</v>
      </c>
      <c r="G15" s="54" t="s">
        <v>45</v>
      </c>
      <c r="H15" s="54" t="s">
        <v>33</v>
      </c>
      <c r="I15" s="49" t="n">
        <v>150</v>
      </c>
      <c r="J15" s="55" t="n">
        <v>4653700.52</v>
      </c>
      <c r="K15" s="55" t="n">
        <v>4653700.52</v>
      </c>
      <c r="L15" s="51" t="n">
        <f aca="false">K15/J15*100</f>
        <v>100</v>
      </c>
      <c r="M15" s="53" t="s">
        <v>164</v>
      </c>
      <c r="N15" s="56" t="s">
        <v>165</v>
      </c>
    </row>
    <row r="16" s="57" customFormat="true" ht="21" hidden="false" customHeight="true" outlineLevel="0" collapsed="false">
      <c r="A16" s="59" t="s">
        <v>170</v>
      </c>
      <c r="B16" s="49" t="s">
        <v>89</v>
      </c>
      <c r="C16" s="54" t="s">
        <v>160</v>
      </c>
      <c r="D16" s="54" t="s">
        <v>39</v>
      </c>
      <c r="E16" s="54" t="s">
        <v>171</v>
      </c>
      <c r="F16" s="54" t="s">
        <v>172</v>
      </c>
      <c r="G16" s="54" t="s">
        <v>31</v>
      </c>
      <c r="H16" s="54" t="s">
        <v>33</v>
      </c>
      <c r="I16" s="49" t="n">
        <v>150</v>
      </c>
      <c r="J16" s="55" t="n">
        <f aca="false">J17</f>
        <v>26076</v>
      </c>
      <c r="K16" s="55" t="n">
        <f aca="false">K17</f>
        <v>26076</v>
      </c>
      <c r="L16" s="51" t="n">
        <f aca="false">K16/J16*100</f>
        <v>100</v>
      </c>
      <c r="M16" s="53" t="s">
        <v>164</v>
      </c>
      <c r="N16" s="56" t="s">
        <v>165</v>
      </c>
    </row>
    <row r="17" s="57" customFormat="true" ht="31.5" hidden="false" customHeight="false" outlineLevel="0" collapsed="false">
      <c r="A17" s="58" t="s">
        <v>173</v>
      </c>
      <c r="B17" s="49" t="s">
        <v>89</v>
      </c>
      <c r="C17" s="54" t="s">
        <v>160</v>
      </c>
      <c r="D17" s="54" t="s">
        <v>39</v>
      </c>
      <c r="E17" s="54" t="s">
        <v>171</v>
      </c>
      <c r="F17" s="54" t="s">
        <v>172</v>
      </c>
      <c r="G17" s="54" t="s">
        <v>45</v>
      </c>
      <c r="H17" s="54" t="s">
        <v>33</v>
      </c>
      <c r="I17" s="49" t="n">
        <v>150</v>
      </c>
      <c r="J17" s="55" t="n">
        <v>26076</v>
      </c>
      <c r="K17" s="55" t="n">
        <v>26076</v>
      </c>
      <c r="L17" s="51" t="n">
        <f aca="false">K17/J17*100</f>
        <v>100</v>
      </c>
      <c r="M17" s="53" t="s">
        <v>164</v>
      </c>
      <c r="N17" s="56" t="s">
        <v>165</v>
      </c>
    </row>
    <row r="18" s="57" customFormat="true" ht="47.25" hidden="false" customHeight="false" outlineLevel="0" collapsed="false">
      <c r="A18" s="53" t="s">
        <v>174</v>
      </c>
      <c r="B18" s="60" t="s">
        <v>89</v>
      </c>
      <c r="C18" s="61" t="s">
        <v>160</v>
      </c>
      <c r="D18" s="61" t="s">
        <v>39</v>
      </c>
      <c r="E18" s="61" t="s">
        <v>175</v>
      </c>
      <c r="F18" s="61" t="s">
        <v>32</v>
      </c>
      <c r="G18" s="61" t="s">
        <v>31</v>
      </c>
      <c r="H18" s="61" t="s">
        <v>33</v>
      </c>
      <c r="I18" s="60" t="n">
        <v>150</v>
      </c>
      <c r="J18" s="55" t="n">
        <f aca="false">J19</f>
        <v>4000000</v>
      </c>
      <c r="K18" s="55" t="n">
        <f aca="false">K19</f>
        <v>4000000</v>
      </c>
      <c r="L18" s="51" t="n">
        <f aca="false">K18/J18*100</f>
        <v>100</v>
      </c>
      <c r="M18" s="53"/>
      <c r="N18" s="56"/>
    </row>
    <row r="19" s="57" customFormat="true" ht="15.75" hidden="false" customHeight="false" outlineLevel="0" collapsed="false">
      <c r="A19" s="53" t="s">
        <v>176</v>
      </c>
      <c r="B19" s="49" t="s">
        <v>89</v>
      </c>
      <c r="C19" s="54" t="s">
        <v>160</v>
      </c>
      <c r="D19" s="54" t="s">
        <v>39</v>
      </c>
      <c r="E19" s="54" t="s">
        <v>177</v>
      </c>
      <c r="F19" s="54" t="s">
        <v>172</v>
      </c>
      <c r="G19" s="54" t="s">
        <v>31</v>
      </c>
      <c r="H19" s="54" t="s">
        <v>33</v>
      </c>
      <c r="I19" s="54" t="s">
        <v>32</v>
      </c>
      <c r="J19" s="55" t="n">
        <f aca="false">J20</f>
        <v>4000000</v>
      </c>
      <c r="K19" s="55" t="n">
        <f aca="false">K20</f>
        <v>4000000</v>
      </c>
      <c r="L19" s="51" t="n">
        <v>100</v>
      </c>
      <c r="M19" s="53"/>
      <c r="N19" s="56"/>
    </row>
    <row r="20" s="57" customFormat="true" ht="31.5" hidden="false" customHeight="false" outlineLevel="0" collapsed="false">
      <c r="A20" s="53" t="s">
        <v>178</v>
      </c>
      <c r="B20" s="49" t="s">
        <v>89</v>
      </c>
      <c r="C20" s="54" t="s">
        <v>160</v>
      </c>
      <c r="D20" s="54" t="s">
        <v>39</v>
      </c>
      <c r="E20" s="54" t="s">
        <v>39</v>
      </c>
      <c r="F20" s="54" t="s">
        <v>172</v>
      </c>
      <c r="G20" s="54" t="s">
        <v>45</v>
      </c>
      <c r="H20" s="54" t="s">
        <v>32</v>
      </c>
      <c r="I20" s="49" t="n">
        <v>150</v>
      </c>
      <c r="J20" s="55" t="n">
        <v>4000000</v>
      </c>
      <c r="K20" s="55" t="n">
        <v>4000000</v>
      </c>
      <c r="L20" s="51" t="n">
        <v>100</v>
      </c>
      <c r="M20" s="53"/>
      <c r="N20" s="56"/>
    </row>
    <row r="21" s="57" customFormat="true" ht="34.5" hidden="false" customHeight="true" outlineLevel="0" collapsed="false">
      <c r="A21" s="53" t="s">
        <v>179</v>
      </c>
      <c r="B21" s="49" t="s">
        <v>89</v>
      </c>
      <c r="C21" s="54" t="s">
        <v>160</v>
      </c>
      <c r="D21" s="54" t="s">
        <v>39</v>
      </c>
      <c r="E21" s="54" t="s">
        <v>180</v>
      </c>
      <c r="F21" s="54" t="s">
        <v>32</v>
      </c>
      <c r="G21" s="54" t="s">
        <v>31</v>
      </c>
      <c r="H21" s="54" t="s">
        <v>33</v>
      </c>
      <c r="I21" s="49" t="n">
        <v>150</v>
      </c>
      <c r="J21" s="55" t="n">
        <f aca="false">J23</f>
        <v>150336</v>
      </c>
      <c r="K21" s="55" t="n">
        <f aca="false">K23</f>
        <v>150336</v>
      </c>
      <c r="L21" s="51" t="n">
        <f aca="false">K21/J21*100</f>
        <v>100</v>
      </c>
      <c r="M21" s="53" t="s">
        <v>181</v>
      </c>
      <c r="N21" s="56" t="s">
        <v>182</v>
      </c>
    </row>
    <row r="22" s="57" customFormat="true" ht="38.25" hidden="false" customHeight="true" outlineLevel="0" collapsed="false">
      <c r="A22" s="53" t="s">
        <v>183</v>
      </c>
      <c r="B22" s="49" t="s">
        <v>89</v>
      </c>
      <c r="C22" s="54" t="s">
        <v>160</v>
      </c>
      <c r="D22" s="54" t="s">
        <v>39</v>
      </c>
      <c r="E22" s="54" t="s">
        <v>184</v>
      </c>
      <c r="F22" s="54" t="s">
        <v>185</v>
      </c>
      <c r="G22" s="54" t="s">
        <v>31</v>
      </c>
      <c r="H22" s="54" t="s">
        <v>33</v>
      </c>
      <c r="I22" s="49" t="n">
        <v>150</v>
      </c>
      <c r="J22" s="55" t="n">
        <f aca="false">J23</f>
        <v>150336</v>
      </c>
      <c r="K22" s="55" t="n">
        <f aca="false">K23</f>
        <v>150336</v>
      </c>
      <c r="L22" s="51" t="n">
        <f aca="false">K22/J22*100</f>
        <v>100</v>
      </c>
      <c r="M22" s="53" t="s">
        <v>186</v>
      </c>
      <c r="N22" s="56" t="s">
        <v>187</v>
      </c>
    </row>
    <row r="23" s="57" customFormat="true" ht="65.25" hidden="false" customHeight="true" outlineLevel="0" collapsed="false">
      <c r="A23" s="53" t="s">
        <v>188</v>
      </c>
      <c r="B23" s="60" t="s">
        <v>89</v>
      </c>
      <c r="C23" s="61" t="s">
        <v>160</v>
      </c>
      <c r="D23" s="61" t="s">
        <v>39</v>
      </c>
      <c r="E23" s="61" t="s">
        <v>184</v>
      </c>
      <c r="F23" s="61" t="s">
        <v>185</v>
      </c>
      <c r="G23" s="61" t="s">
        <v>45</v>
      </c>
      <c r="H23" s="61" t="s">
        <v>33</v>
      </c>
      <c r="I23" s="49" t="n">
        <v>150</v>
      </c>
      <c r="J23" s="55" t="n">
        <v>150336</v>
      </c>
      <c r="K23" s="55" t="n">
        <v>150336</v>
      </c>
      <c r="L23" s="51" t="n">
        <f aca="false">K23/J23*100</f>
        <v>100</v>
      </c>
      <c r="M23" s="53" t="s">
        <v>189</v>
      </c>
      <c r="N23" s="56" t="s">
        <v>190</v>
      </c>
    </row>
    <row r="24" s="57" customFormat="true" ht="15.75" hidden="false" customHeight="false" outlineLevel="0" collapsed="false">
      <c r="A24" s="53" t="s">
        <v>191</v>
      </c>
      <c r="B24" s="49" t="s">
        <v>89</v>
      </c>
      <c r="C24" s="54" t="s">
        <v>160</v>
      </c>
      <c r="D24" s="54" t="s">
        <v>39</v>
      </c>
      <c r="E24" s="54" t="s">
        <v>192</v>
      </c>
      <c r="F24" s="54" t="s">
        <v>32</v>
      </c>
      <c r="G24" s="54" t="s">
        <v>31</v>
      </c>
      <c r="H24" s="54" t="s">
        <v>33</v>
      </c>
      <c r="I24" s="49" t="n">
        <v>150</v>
      </c>
      <c r="J24" s="55" t="n">
        <f aca="false">J25</f>
        <v>541295.91</v>
      </c>
      <c r="K24" s="55" t="n">
        <f aca="false">K25</f>
        <v>541295.91</v>
      </c>
      <c r="L24" s="51" t="n">
        <f aca="false">K24/J24*100</f>
        <v>100</v>
      </c>
      <c r="M24" s="53"/>
      <c r="N24" s="52"/>
    </row>
    <row r="25" s="57" customFormat="true" ht="35.25" hidden="false" customHeight="true" outlineLevel="0" collapsed="false">
      <c r="A25" s="53" t="s">
        <v>193</v>
      </c>
      <c r="B25" s="49" t="s">
        <v>89</v>
      </c>
      <c r="C25" s="54" t="s">
        <v>160</v>
      </c>
      <c r="D25" s="54" t="s">
        <v>39</v>
      </c>
      <c r="E25" s="54" t="s">
        <v>194</v>
      </c>
      <c r="F25" s="54" t="s">
        <v>172</v>
      </c>
      <c r="G25" s="54" t="s">
        <v>31</v>
      </c>
      <c r="H25" s="54" t="s">
        <v>33</v>
      </c>
      <c r="I25" s="49" t="n">
        <v>150</v>
      </c>
      <c r="J25" s="55" t="n">
        <f aca="false">J26</f>
        <v>541295.91</v>
      </c>
      <c r="K25" s="55" t="n">
        <f aca="false">K26</f>
        <v>541295.91</v>
      </c>
      <c r="L25" s="51" t="n">
        <f aca="false">K25/J25*100</f>
        <v>100</v>
      </c>
      <c r="M25" s="53" t="s">
        <v>195</v>
      </c>
      <c r="N25" s="52" t="s">
        <v>196</v>
      </c>
    </row>
    <row r="26" s="57" customFormat="true" ht="35.25" hidden="false" customHeight="true" outlineLevel="0" collapsed="false">
      <c r="A26" s="53" t="s">
        <v>197</v>
      </c>
      <c r="B26" s="49" t="s">
        <v>89</v>
      </c>
      <c r="C26" s="54" t="s">
        <v>160</v>
      </c>
      <c r="D26" s="54" t="s">
        <v>39</v>
      </c>
      <c r="E26" s="54" t="s">
        <v>194</v>
      </c>
      <c r="F26" s="54" t="s">
        <v>172</v>
      </c>
      <c r="G26" s="54" t="s">
        <v>45</v>
      </c>
      <c r="H26" s="54" t="s">
        <v>33</v>
      </c>
      <c r="I26" s="49" t="n">
        <v>150</v>
      </c>
      <c r="J26" s="55" t="n">
        <v>541295.91</v>
      </c>
      <c r="K26" s="55" t="n">
        <v>541295.91</v>
      </c>
      <c r="L26" s="51" t="n">
        <f aca="false">K26/J26*100</f>
        <v>100</v>
      </c>
      <c r="M26" s="53" t="s">
        <v>195</v>
      </c>
      <c r="N26" s="52" t="s">
        <v>196</v>
      </c>
    </row>
    <row r="27" s="57" customFormat="true" ht="15.75" hidden="false" customHeight="false" outlineLevel="0" collapsed="false">
      <c r="A27" s="53" t="s">
        <v>198</v>
      </c>
      <c r="B27" s="49" t="s">
        <v>89</v>
      </c>
      <c r="C27" s="54" t="s">
        <v>160</v>
      </c>
      <c r="D27" s="54" t="s">
        <v>103</v>
      </c>
      <c r="E27" s="54" t="s">
        <v>31</v>
      </c>
      <c r="F27" s="54" t="s">
        <v>32</v>
      </c>
      <c r="G27" s="54" t="s">
        <v>31</v>
      </c>
      <c r="H27" s="54" t="s">
        <v>33</v>
      </c>
      <c r="I27" s="49" t="s">
        <v>32</v>
      </c>
      <c r="J27" s="55" t="n">
        <f aca="false">J28</f>
        <v>15000</v>
      </c>
      <c r="K27" s="55" t="n">
        <f aca="false">K28</f>
        <v>15000</v>
      </c>
      <c r="L27" s="51" t="n">
        <f aca="false">K27/J27*100</f>
        <v>100</v>
      </c>
      <c r="M27" s="53"/>
      <c r="N27" s="52"/>
    </row>
    <row r="28" s="57" customFormat="true" ht="35.25" hidden="false" customHeight="true" outlineLevel="0" collapsed="false">
      <c r="A28" s="53" t="s">
        <v>199</v>
      </c>
      <c r="B28" s="49" t="s">
        <v>89</v>
      </c>
      <c r="C28" s="54" t="s">
        <v>160</v>
      </c>
      <c r="D28" s="54" t="s">
        <v>103</v>
      </c>
      <c r="E28" s="54" t="s">
        <v>72</v>
      </c>
      <c r="F28" s="54" t="s">
        <v>32</v>
      </c>
      <c r="G28" s="54" t="s">
        <v>45</v>
      </c>
      <c r="H28" s="54" t="s">
        <v>33</v>
      </c>
      <c r="I28" s="49" t="n">
        <v>150</v>
      </c>
      <c r="J28" s="55" t="n">
        <f aca="false">J29</f>
        <v>15000</v>
      </c>
      <c r="K28" s="55" t="n">
        <f aca="false">K29</f>
        <v>15000</v>
      </c>
      <c r="L28" s="51" t="n">
        <f aca="false">K28/J28*100</f>
        <v>100</v>
      </c>
      <c r="M28" s="53" t="s">
        <v>195</v>
      </c>
      <c r="N28" s="52" t="s">
        <v>196</v>
      </c>
    </row>
    <row r="29" s="57" customFormat="true" ht="35.25" hidden="false" customHeight="true" outlineLevel="0" collapsed="false">
      <c r="A29" s="53" t="s">
        <v>199</v>
      </c>
      <c r="B29" s="49" t="s">
        <v>89</v>
      </c>
      <c r="C29" s="54" t="s">
        <v>160</v>
      </c>
      <c r="D29" s="54" t="s">
        <v>103</v>
      </c>
      <c r="E29" s="54" t="s">
        <v>72</v>
      </c>
      <c r="F29" s="54" t="s">
        <v>47</v>
      </c>
      <c r="G29" s="54" t="s">
        <v>45</v>
      </c>
      <c r="H29" s="54" t="s">
        <v>33</v>
      </c>
      <c r="I29" s="49" t="n">
        <v>150</v>
      </c>
      <c r="J29" s="55" t="n">
        <v>15000</v>
      </c>
      <c r="K29" s="55" t="n">
        <v>15000</v>
      </c>
      <c r="L29" s="51" t="n">
        <f aca="false">K29/J29*100</f>
        <v>100</v>
      </c>
      <c r="M29" s="53" t="s">
        <v>195</v>
      </c>
      <c r="N29" s="52" t="s">
        <v>196</v>
      </c>
    </row>
    <row r="30" customFormat="false" ht="15.75" hidden="false" customHeight="false" outlineLevel="0" collapsed="false">
      <c r="A30" s="43"/>
      <c r="J30" s="43"/>
      <c r="K30" s="43"/>
      <c r="L30" s="43"/>
    </row>
    <row r="31" customFormat="false" ht="15.75" hidden="false" customHeight="false" outlineLevel="0" collapsed="false">
      <c r="A31" s="43"/>
      <c r="J31" s="43"/>
      <c r="K31" s="43"/>
      <c r="L31" s="43"/>
    </row>
    <row r="32" customFormat="false" ht="15.75" hidden="false" customHeight="false" outlineLevel="0" collapsed="false">
      <c r="A32" s="44"/>
      <c r="J32" s="44"/>
      <c r="K32" s="44"/>
      <c r="L32" s="44"/>
    </row>
    <row r="33" customFormat="false" ht="15.75" hidden="false" customHeight="false" outlineLevel="0" collapsed="false">
      <c r="A33" s="44"/>
      <c r="J33" s="44"/>
      <c r="K33" s="44"/>
      <c r="L33" s="44"/>
    </row>
    <row r="34" customFormat="false" ht="15.75" hidden="false" customHeight="false" outlineLevel="0" collapsed="false">
      <c r="A34" s="43"/>
      <c r="J34" s="43"/>
      <c r="K34" s="43"/>
      <c r="L34" s="43"/>
    </row>
    <row r="35" customFormat="false" ht="15.75" hidden="false" customHeight="false" outlineLevel="0" collapsed="false">
      <c r="A35" s="43"/>
      <c r="J35" s="43"/>
      <c r="K35" s="43"/>
      <c r="L35" s="43"/>
    </row>
    <row r="36" customFormat="false" ht="15.75" hidden="false" customHeight="false" outlineLevel="0" collapsed="false">
      <c r="A36" s="43"/>
      <c r="J36" s="43"/>
      <c r="K36" s="43"/>
      <c r="L36" s="43"/>
    </row>
    <row r="37" customFormat="false" ht="15.75" hidden="false" customHeight="false" outlineLevel="0" collapsed="false">
      <c r="A37" s="45"/>
      <c r="J37" s="45"/>
      <c r="K37" s="45"/>
      <c r="L37" s="45"/>
    </row>
    <row r="38" customFormat="false" ht="15.75" hidden="false" customHeight="false" outlineLevel="0" collapsed="false">
      <c r="A38" s="45"/>
      <c r="J38" s="45"/>
      <c r="K38" s="45"/>
      <c r="L38" s="45"/>
    </row>
    <row r="39" customFormat="false" ht="15.75" hidden="false" customHeight="false" outlineLevel="0" collapsed="false">
      <c r="A39" s="45"/>
      <c r="J39" s="45"/>
      <c r="K39" s="45"/>
      <c r="L39" s="45"/>
    </row>
    <row r="40" customFormat="false" ht="15.75" hidden="false" customHeight="false" outlineLevel="0" collapsed="false">
      <c r="A40" s="45"/>
      <c r="J40" s="45"/>
      <c r="K40" s="45"/>
      <c r="L40" s="45"/>
    </row>
    <row r="41" customFormat="false" ht="15.75" hidden="false" customHeight="false" outlineLevel="0" collapsed="false">
      <c r="A41" s="45"/>
      <c r="J41" s="45"/>
      <c r="K41" s="45"/>
      <c r="L41" s="45"/>
    </row>
    <row r="42" customFormat="false" ht="15.75" hidden="false" customHeight="false" outlineLevel="0" collapsed="false">
      <c r="A42" s="45"/>
      <c r="J42" s="45"/>
      <c r="K42" s="45"/>
      <c r="L42" s="45"/>
    </row>
    <row r="43" customFormat="false" ht="15.75" hidden="false" customHeight="false" outlineLevel="0" collapsed="false">
      <c r="A43" s="45"/>
      <c r="J43" s="45"/>
      <c r="K43" s="45"/>
      <c r="L43" s="45"/>
    </row>
    <row r="44" customFormat="false" ht="15.75" hidden="false" customHeight="false" outlineLevel="0" collapsed="false">
      <c r="A44" s="45"/>
      <c r="J44" s="45"/>
      <c r="K44" s="45"/>
      <c r="L44" s="45"/>
    </row>
    <row r="45" customFormat="false" ht="15.75" hidden="false" customHeight="false" outlineLevel="0" collapsed="false">
      <c r="A45" s="45"/>
      <c r="J45" s="45"/>
      <c r="K45" s="45"/>
      <c r="L45" s="45"/>
    </row>
    <row r="46" customFormat="false" ht="15.75" hidden="false" customHeight="false" outlineLevel="0" collapsed="false">
      <c r="A46" s="45"/>
      <c r="J46" s="45"/>
      <c r="K46" s="45"/>
      <c r="L46" s="45"/>
    </row>
    <row r="47" customFormat="false" ht="15.75" hidden="false" customHeight="false" outlineLevel="0" collapsed="false">
      <c r="A47" s="45"/>
      <c r="J47" s="45"/>
      <c r="K47" s="45"/>
      <c r="L47" s="45"/>
    </row>
    <row r="48" customFormat="false" ht="15.75" hidden="false" customHeight="false" outlineLevel="0" collapsed="false">
      <c r="A48" s="45"/>
      <c r="J48" s="45"/>
      <c r="K48" s="45"/>
      <c r="L48" s="45"/>
    </row>
    <row r="49" customFormat="false" ht="15.75" hidden="false" customHeight="false" outlineLevel="0" collapsed="false">
      <c r="A49" s="45"/>
      <c r="J49" s="45"/>
      <c r="K49" s="45"/>
      <c r="L49" s="45"/>
    </row>
    <row r="50" customFormat="false" ht="15.75" hidden="false" customHeight="false" outlineLevel="0" collapsed="false">
      <c r="A50" s="45"/>
      <c r="J50" s="45"/>
      <c r="K50" s="45"/>
      <c r="L50" s="45"/>
    </row>
    <row r="51" customFormat="false" ht="15.75" hidden="false" customHeight="false" outlineLevel="0" collapsed="false">
      <c r="A51" s="45"/>
      <c r="J51" s="45"/>
      <c r="K51" s="45"/>
      <c r="L51" s="45"/>
    </row>
    <row r="52" customFormat="false" ht="15.75" hidden="false" customHeight="false" outlineLevel="0" collapsed="false">
      <c r="A52" s="45"/>
      <c r="J52" s="45"/>
      <c r="K52" s="45"/>
      <c r="L52" s="45"/>
    </row>
    <row r="53" customFormat="false" ht="15.75" hidden="false" customHeight="false" outlineLevel="0" collapsed="false">
      <c r="A53" s="45"/>
      <c r="J53" s="45"/>
      <c r="K53" s="45"/>
      <c r="L53" s="45"/>
    </row>
    <row r="54" customFormat="false" ht="15.75" hidden="false" customHeight="false" outlineLevel="0" collapsed="false">
      <c r="A54" s="45"/>
      <c r="J54" s="45"/>
      <c r="K54" s="45"/>
      <c r="L54" s="45"/>
    </row>
    <row r="55" customFormat="false" ht="15.75" hidden="false" customHeight="false" outlineLevel="0" collapsed="false">
      <c r="A55" s="45"/>
      <c r="J55" s="45"/>
      <c r="K55" s="45"/>
      <c r="L55" s="45"/>
    </row>
    <row r="56" customFormat="false" ht="15.75" hidden="false" customHeight="false" outlineLevel="0" collapsed="false">
      <c r="A56" s="45"/>
      <c r="J56" s="45"/>
      <c r="K56" s="45"/>
      <c r="L56" s="45"/>
    </row>
    <row r="57" customFormat="false" ht="15.75" hidden="false" customHeight="false" outlineLevel="0" collapsed="false">
      <c r="A57" s="45"/>
      <c r="J57" s="45"/>
      <c r="K57" s="45"/>
      <c r="L57" s="45"/>
    </row>
    <row r="58" customFormat="false" ht="15.75" hidden="false" customHeight="false" outlineLevel="0" collapsed="false">
      <c r="A58" s="45"/>
      <c r="J58" s="45"/>
      <c r="K58" s="45"/>
      <c r="L58" s="45"/>
    </row>
    <row r="59" customFormat="false" ht="15.75" hidden="false" customHeight="false" outlineLevel="0" collapsed="false">
      <c r="A59" s="45"/>
      <c r="J59" s="45"/>
      <c r="K59" s="45"/>
      <c r="L59" s="45"/>
    </row>
    <row r="60" customFormat="false" ht="15.75" hidden="false" customHeight="false" outlineLevel="0" collapsed="false">
      <c r="A60" s="45"/>
      <c r="J60" s="45"/>
      <c r="K60" s="45"/>
      <c r="L60" s="45"/>
    </row>
    <row r="61" customFormat="false" ht="15.75" hidden="false" customHeight="false" outlineLevel="0" collapsed="false">
      <c r="A61" s="45"/>
      <c r="J61" s="45"/>
      <c r="K61" s="45"/>
      <c r="L61" s="45"/>
    </row>
    <row r="62" customFormat="false" ht="15.75" hidden="false" customHeight="false" outlineLevel="0" collapsed="false">
      <c r="A62" s="45"/>
      <c r="J62" s="45"/>
      <c r="K62" s="45"/>
      <c r="L62" s="45"/>
    </row>
    <row r="63" customFormat="false" ht="15.75" hidden="false" customHeight="false" outlineLevel="0" collapsed="false">
      <c r="A63" s="45"/>
      <c r="J63" s="45"/>
      <c r="K63" s="45"/>
      <c r="L63" s="45"/>
    </row>
    <row r="64" customFormat="false" ht="15.75" hidden="false" customHeight="false" outlineLevel="0" collapsed="false">
      <c r="A64" s="45"/>
      <c r="J64" s="45"/>
      <c r="K64" s="45"/>
      <c r="L64" s="45"/>
    </row>
    <row r="65" customFormat="false" ht="15.75" hidden="false" customHeight="false" outlineLevel="0" collapsed="false">
      <c r="A65" s="45"/>
      <c r="J65" s="45"/>
      <c r="K65" s="45"/>
      <c r="L65" s="45"/>
    </row>
    <row r="66" customFormat="false" ht="15.75" hidden="false" customHeight="false" outlineLevel="0" collapsed="false">
      <c r="A66" s="45"/>
      <c r="J66" s="45"/>
      <c r="K66" s="45"/>
      <c r="L66" s="45"/>
    </row>
    <row r="67" customFormat="false" ht="15.75" hidden="false" customHeight="false" outlineLevel="0" collapsed="false">
      <c r="A67" s="45"/>
      <c r="J67" s="45"/>
      <c r="K67" s="45"/>
      <c r="L67" s="45"/>
    </row>
    <row r="68" customFormat="false" ht="15.75" hidden="false" customHeight="false" outlineLevel="0" collapsed="false">
      <c r="A68" s="45"/>
      <c r="J68" s="45"/>
      <c r="K68" s="45"/>
      <c r="L68" s="45"/>
    </row>
    <row r="69" customFormat="false" ht="15.75" hidden="false" customHeight="false" outlineLevel="0" collapsed="false">
      <c r="A69" s="45"/>
      <c r="J69" s="45"/>
      <c r="K69" s="45"/>
      <c r="L69" s="45"/>
    </row>
    <row r="70" customFormat="false" ht="15.75" hidden="false" customHeight="false" outlineLevel="0" collapsed="false">
      <c r="A70" s="45"/>
      <c r="J70" s="45"/>
      <c r="K70" s="45"/>
      <c r="L70" s="45"/>
    </row>
    <row r="71" customFormat="false" ht="15.75" hidden="false" customHeight="false" outlineLevel="0" collapsed="false">
      <c r="A71" s="45"/>
      <c r="J71" s="45"/>
      <c r="K71" s="45"/>
      <c r="L71" s="45"/>
    </row>
    <row r="72" customFormat="false" ht="15.75" hidden="false" customHeight="false" outlineLevel="0" collapsed="false">
      <c r="A72" s="45"/>
      <c r="J72" s="45"/>
      <c r="K72" s="45"/>
      <c r="L72" s="45"/>
    </row>
    <row r="73" customFormat="false" ht="15.75" hidden="false" customHeight="false" outlineLevel="0" collapsed="false">
      <c r="A73" s="45"/>
      <c r="J73" s="45"/>
      <c r="K73" s="45"/>
      <c r="L73" s="45"/>
    </row>
    <row r="74" customFormat="false" ht="15.75" hidden="false" customHeight="false" outlineLevel="0" collapsed="false">
      <c r="A74" s="45"/>
      <c r="J74" s="45"/>
      <c r="K74" s="45"/>
      <c r="L74" s="45"/>
    </row>
    <row r="75" customFormat="false" ht="15.75" hidden="false" customHeight="false" outlineLevel="0" collapsed="false">
      <c r="A75" s="45"/>
      <c r="J75" s="45"/>
      <c r="K75" s="45"/>
      <c r="L75" s="45"/>
    </row>
    <row r="76" customFormat="false" ht="15.75" hidden="false" customHeight="false" outlineLevel="0" collapsed="false">
      <c r="A76" s="45"/>
      <c r="J76" s="45"/>
      <c r="K76" s="45"/>
      <c r="L76" s="45"/>
    </row>
    <row r="77" customFormat="false" ht="15.75" hidden="false" customHeight="false" outlineLevel="0" collapsed="false">
      <c r="A77" s="45"/>
      <c r="J77" s="45"/>
      <c r="K77" s="45"/>
      <c r="L77" s="45"/>
    </row>
    <row r="78" customFormat="false" ht="15.75" hidden="false" customHeight="false" outlineLevel="0" collapsed="false">
      <c r="A78" s="45"/>
      <c r="J78" s="45"/>
      <c r="K78" s="45"/>
      <c r="L78" s="45"/>
    </row>
    <row r="79" customFormat="false" ht="15.75" hidden="false" customHeight="false" outlineLevel="0" collapsed="false">
      <c r="A79" s="45"/>
      <c r="J79" s="45"/>
      <c r="K79" s="45"/>
      <c r="L79" s="45"/>
    </row>
    <row r="80" customFormat="false" ht="15.75" hidden="false" customHeight="false" outlineLevel="0" collapsed="false">
      <c r="A80" s="45"/>
      <c r="J80" s="45"/>
      <c r="K80" s="45"/>
      <c r="L80" s="45"/>
    </row>
    <row r="81" customFormat="false" ht="15.75" hidden="false" customHeight="false" outlineLevel="0" collapsed="false">
      <c r="A81" s="45"/>
      <c r="J81" s="45"/>
      <c r="K81" s="45"/>
      <c r="L81" s="45"/>
    </row>
    <row r="82" customFormat="false" ht="15.75" hidden="false" customHeight="false" outlineLevel="0" collapsed="false">
      <c r="A82" s="45"/>
      <c r="J82" s="45"/>
      <c r="K82" s="45"/>
      <c r="L82" s="45"/>
    </row>
    <row r="83" customFormat="false" ht="15.75" hidden="false" customHeight="false" outlineLevel="0" collapsed="false">
      <c r="A83" s="45"/>
      <c r="J83" s="45"/>
      <c r="K83" s="45"/>
      <c r="L83" s="45"/>
    </row>
    <row r="84" customFormat="false" ht="15.75" hidden="false" customHeight="false" outlineLevel="0" collapsed="false">
      <c r="A84" s="45"/>
      <c r="J84" s="45"/>
      <c r="K84" s="45"/>
      <c r="L84" s="45"/>
    </row>
    <row r="85" customFormat="false" ht="15.75" hidden="false" customHeight="false" outlineLevel="0" collapsed="false">
      <c r="A85" s="45"/>
      <c r="J85" s="45"/>
      <c r="K85" s="45"/>
      <c r="L85" s="45"/>
    </row>
    <row r="86" customFormat="false" ht="15.75" hidden="false" customHeight="false" outlineLevel="0" collapsed="false">
      <c r="A86" s="45"/>
      <c r="J86" s="45"/>
      <c r="K86" s="45"/>
      <c r="L86" s="45"/>
    </row>
    <row r="87" customFormat="false" ht="15.75" hidden="false" customHeight="false" outlineLevel="0" collapsed="false">
      <c r="A87" s="45"/>
      <c r="J87" s="45"/>
      <c r="K87" s="45"/>
      <c r="L87" s="45"/>
    </row>
    <row r="88" customFormat="false" ht="15.75" hidden="false" customHeight="false" outlineLevel="0" collapsed="false">
      <c r="A88" s="45"/>
      <c r="J88" s="45"/>
      <c r="K88" s="45"/>
      <c r="L88" s="45"/>
    </row>
    <row r="89" customFormat="false" ht="15.75" hidden="false" customHeight="false" outlineLevel="0" collapsed="false">
      <c r="A89" s="45"/>
      <c r="J89" s="45"/>
      <c r="K89" s="45"/>
      <c r="L89" s="45"/>
    </row>
    <row r="90" customFormat="false" ht="15.75" hidden="false" customHeight="false" outlineLevel="0" collapsed="false">
      <c r="A90" s="45"/>
      <c r="J90" s="45"/>
      <c r="K90" s="45"/>
      <c r="L90" s="45"/>
    </row>
    <row r="91" customFormat="false" ht="15.75" hidden="false" customHeight="false" outlineLevel="0" collapsed="false">
      <c r="A91" s="45"/>
      <c r="J91" s="45"/>
      <c r="K91" s="45"/>
      <c r="L91" s="45"/>
    </row>
    <row r="92" customFormat="false" ht="15.75" hidden="false" customHeight="false" outlineLevel="0" collapsed="false">
      <c r="A92" s="45"/>
      <c r="J92" s="45"/>
      <c r="K92" s="45"/>
      <c r="L92" s="45"/>
    </row>
    <row r="93" customFormat="false" ht="15.75" hidden="false" customHeight="false" outlineLevel="0" collapsed="false">
      <c r="A93" s="45"/>
      <c r="J93" s="45"/>
      <c r="K93" s="45"/>
      <c r="L93" s="45"/>
    </row>
    <row r="94" customFormat="false" ht="15.75" hidden="false" customHeight="false" outlineLevel="0" collapsed="false">
      <c r="A94" s="45"/>
      <c r="J94" s="45"/>
      <c r="K94" s="45"/>
      <c r="L94" s="45"/>
    </row>
    <row r="95" customFormat="false" ht="15.75" hidden="false" customHeight="false" outlineLevel="0" collapsed="false">
      <c r="A95" s="45"/>
      <c r="J95" s="45"/>
      <c r="K95" s="45"/>
      <c r="L95" s="45"/>
    </row>
    <row r="96" customFormat="false" ht="15.75" hidden="false" customHeight="false" outlineLevel="0" collapsed="false">
      <c r="A96" s="45"/>
      <c r="J96" s="45"/>
      <c r="K96" s="45"/>
      <c r="L96" s="45"/>
    </row>
    <row r="97" customFormat="false" ht="15.75" hidden="false" customHeight="false" outlineLevel="0" collapsed="false">
      <c r="A97" s="45"/>
      <c r="J97" s="45"/>
      <c r="K97" s="45"/>
      <c r="L97" s="45"/>
    </row>
    <row r="98" customFormat="false" ht="15.75" hidden="false" customHeight="false" outlineLevel="0" collapsed="false">
      <c r="A98" s="45"/>
      <c r="J98" s="45"/>
      <c r="K98" s="45"/>
      <c r="L98" s="45"/>
    </row>
    <row r="99" customFormat="false" ht="15.75" hidden="false" customHeight="false" outlineLevel="0" collapsed="false">
      <c r="A99" s="45"/>
      <c r="J99" s="45"/>
      <c r="K99" s="45"/>
      <c r="L99" s="45"/>
    </row>
    <row r="100" customFormat="false" ht="15.75" hidden="false" customHeight="false" outlineLevel="0" collapsed="false">
      <c r="A100" s="45"/>
      <c r="J100" s="45"/>
      <c r="K100" s="45"/>
      <c r="L100" s="45"/>
    </row>
    <row r="101" customFormat="false" ht="15.75" hidden="false" customHeight="false" outlineLevel="0" collapsed="false">
      <c r="A101" s="45"/>
      <c r="J101" s="45"/>
      <c r="K101" s="45"/>
      <c r="L101" s="45"/>
    </row>
    <row r="102" customFormat="false" ht="15.75" hidden="false" customHeight="false" outlineLevel="0" collapsed="false">
      <c r="A102" s="45"/>
      <c r="J102" s="45"/>
      <c r="K102" s="45"/>
      <c r="L102" s="45"/>
    </row>
    <row r="103" customFormat="false" ht="15.75" hidden="false" customHeight="false" outlineLevel="0" collapsed="false">
      <c r="A103" s="45"/>
      <c r="J103" s="45"/>
      <c r="K103" s="45"/>
      <c r="L103" s="45"/>
    </row>
    <row r="104" customFormat="false" ht="15.75" hidden="false" customHeight="false" outlineLevel="0" collapsed="false">
      <c r="A104" s="45"/>
      <c r="J104" s="45"/>
      <c r="K104" s="45"/>
      <c r="L104" s="45"/>
    </row>
    <row r="105" customFormat="false" ht="15.75" hidden="false" customHeight="false" outlineLevel="0" collapsed="false">
      <c r="A105" s="45"/>
      <c r="J105" s="45"/>
      <c r="K105" s="45"/>
      <c r="L105" s="45"/>
    </row>
    <row r="106" customFormat="false" ht="15.75" hidden="false" customHeight="false" outlineLevel="0" collapsed="false">
      <c r="A106" s="45"/>
      <c r="J106" s="45"/>
      <c r="K106" s="45"/>
      <c r="L106" s="45"/>
    </row>
    <row r="107" customFormat="false" ht="15.75" hidden="false" customHeight="false" outlineLevel="0" collapsed="false">
      <c r="A107" s="45"/>
      <c r="J107" s="45"/>
      <c r="K107" s="45"/>
      <c r="L107" s="45"/>
    </row>
    <row r="108" customFormat="false" ht="15.75" hidden="false" customHeight="false" outlineLevel="0" collapsed="false">
      <c r="A108" s="45"/>
      <c r="J108" s="45"/>
      <c r="K108" s="45"/>
      <c r="L108" s="45"/>
    </row>
    <row r="109" customFormat="false" ht="15.75" hidden="false" customHeight="false" outlineLevel="0" collapsed="false">
      <c r="A109" s="45"/>
      <c r="J109" s="45"/>
      <c r="K109" s="45"/>
      <c r="L109" s="45"/>
    </row>
    <row r="110" customFormat="false" ht="15.75" hidden="false" customHeight="false" outlineLevel="0" collapsed="false">
      <c r="A110" s="45"/>
      <c r="J110" s="45"/>
      <c r="K110" s="45"/>
      <c r="L110" s="45"/>
    </row>
    <row r="111" customFormat="false" ht="15.75" hidden="false" customHeight="false" outlineLevel="0" collapsed="false">
      <c r="A111" s="45"/>
      <c r="J111" s="45"/>
      <c r="K111" s="45"/>
      <c r="L111" s="45"/>
    </row>
    <row r="112" customFormat="false" ht="15.75" hidden="false" customHeight="false" outlineLevel="0" collapsed="false">
      <c r="A112" s="45"/>
      <c r="J112" s="45"/>
      <c r="K112" s="45"/>
      <c r="L112" s="45"/>
    </row>
    <row r="113" customFormat="false" ht="15.75" hidden="false" customHeight="false" outlineLevel="0" collapsed="false">
      <c r="A113" s="45"/>
      <c r="J113" s="45"/>
      <c r="K113" s="45"/>
      <c r="L113" s="45"/>
    </row>
    <row r="114" customFormat="false" ht="15.75" hidden="false" customHeight="false" outlineLevel="0" collapsed="false">
      <c r="A114" s="45"/>
      <c r="J114" s="45"/>
      <c r="K114" s="45"/>
      <c r="L114" s="45"/>
    </row>
    <row r="115" customFormat="false" ht="15.75" hidden="false" customHeight="false" outlineLevel="0" collapsed="false">
      <c r="A115" s="45"/>
      <c r="J115" s="45"/>
      <c r="K115" s="45"/>
      <c r="L115" s="45"/>
    </row>
    <row r="116" customFormat="false" ht="15.75" hidden="false" customHeight="false" outlineLevel="0" collapsed="false">
      <c r="A116" s="45"/>
      <c r="J116" s="45"/>
      <c r="K116" s="45"/>
      <c r="L116" s="45"/>
    </row>
    <row r="117" customFormat="false" ht="15.75" hidden="false" customHeight="false" outlineLevel="0" collapsed="false">
      <c r="A117" s="45"/>
      <c r="J117" s="45"/>
      <c r="K117" s="45"/>
      <c r="L117" s="45"/>
    </row>
    <row r="118" customFormat="false" ht="15.75" hidden="false" customHeight="false" outlineLevel="0" collapsed="false">
      <c r="A118" s="45"/>
      <c r="J118" s="45"/>
      <c r="K118" s="45"/>
      <c r="L118" s="45"/>
    </row>
    <row r="119" customFormat="false" ht="15.75" hidden="false" customHeight="false" outlineLevel="0" collapsed="false">
      <c r="A119" s="45"/>
      <c r="J119" s="45"/>
      <c r="K119" s="45"/>
      <c r="L119" s="45"/>
    </row>
    <row r="120" customFormat="false" ht="15.75" hidden="false" customHeight="false" outlineLevel="0" collapsed="false">
      <c r="A120" s="45"/>
      <c r="J120" s="45"/>
      <c r="K120" s="45"/>
      <c r="L120" s="45"/>
    </row>
    <row r="121" customFormat="false" ht="15.75" hidden="false" customHeight="false" outlineLevel="0" collapsed="false">
      <c r="A121" s="45"/>
      <c r="J121" s="45"/>
      <c r="K121" s="45"/>
      <c r="L121" s="45"/>
    </row>
    <row r="122" customFormat="false" ht="15.75" hidden="false" customHeight="false" outlineLevel="0" collapsed="false">
      <c r="A122" s="45"/>
      <c r="J122" s="45"/>
      <c r="K122" s="45"/>
      <c r="L122" s="45"/>
    </row>
    <row r="123" customFormat="false" ht="15.75" hidden="false" customHeight="false" outlineLevel="0" collapsed="false">
      <c r="A123" s="45"/>
      <c r="J123" s="45"/>
      <c r="K123" s="45"/>
      <c r="L123" s="45"/>
    </row>
    <row r="124" customFormat="false" ht="15.75" hidden="false" customHeight="false" outlineLevel="0" collapsed="false">
      <c r="A124" s="45"/>
      <c r="J124" s="45"/>
      <c r="K124" s="45"/>
      <c r="L124" s="45"/>
    </row>
    <row r="125" customFormat="false" ht="15.75" hidden="false" customHeight="false" outlineLevel="0" collapsed="false">
      <c r="A125" s="45"/>
      <c r="J125" s="45"/>
      <c r="K125" s="45"/>
      <c r="L125" s="45"/>
    </row>
    <row r="126" customFormat="false" ht="15.75" hidden="false" customHeight="false" outlineLevel="0" collapsed="false">
      <c r="A126" s="45"/>
      <c r="J126" s="45"/>
      <c r="K126" s="45"/>
      <c r="L126" s="45"/>
    </row>
    <row r="127" customFormat="false" ht="15.75" hidden="false" customHeight="false" outlineLevel="0" collapsed="false">
      <c r="A127" s="45"/>
      <c r="J127" s="45"/>
      <c r="K127" s="45"/>
      <c r="L127" s="45"/>
    </row>
    <row r="128" customFormat="false" ht="15.75" hidden="false" customHeight="false" outlineLevel="0" collapsed="false">
      <c r="A128" s="45"/>
      <c r="J128" s="45"/>
      <c r="K128" s="45"/>
      <c r="L128" s="45"/>
    </row>
    <row r="129" customFormat="false" ht="15.75" hidden="false" customHeight="false" outlineLevel="0" collapsed="false">
      <c r="A129" s="45"/>
      <c r="J129" s="45"/>
      <c r="K129" s="45"/>
      <c r="L129" s="45"/>
    </row>
    <row r="130" customFormat="false" ht="15.75" hidden="false" customHeight="false" outlineLevel="0" collapsed="false">
      <c r="A130" s="45"/>
      <c r="J130" s="45"/>
      <c r="K130" s="45"/>
      <c r="L130" s="45"/>
    </row>
    <row r="131" customFormat="false" ht="15.75" hidden="false" customHeight="false" outlineLevel="0" collapsed="false">
      <c r="A131" s="45"/>
      <c r="J131" s="45"/>
      <c r="K131" s="45"/>
      <c r="L131" s="45"/>
    </row>
    <row r="132" customFormat="false" ht="15.75" hidden="false" customHeight="false" outlineLevel="0" collapsed="false">
      <c r="A132" s="45"/>
      <c r="J132" s="45"/>
      <c r="K132" s="45"/>
      <c r="L132" s="45"/>
    </row>
    <row r="133" customFormat="false" ht="15.75" hidden="false" customHeight="false" outlineLevel="0" collapsed="false">
      <c r="A133" s="45"/>
      <c r="J133" s="45"/>
      <c r="K133" s="45"/>
      <c r="L133" s="45"/>
    </row>
    <row r="134" customFormat="false" ht="15.75" hidden="false" customHeight="false" outlineLevel="0" collapsed="false">
      <c r="A134" s="45"/>
      <c r="J134" s="45"/>
      <c r="K134" s="45"/>
      <c r="L134" s="45"/>
    </row>
    <row r="135" customFormat="false" ht="15.75" hidden="false" customHeight="false" outlineLevel="0" collapsed="false">
      <c r="A135" s="45"/>
      <c r="J135" s="45"/>
      <c r="K135" s="45"/>
      <c r="L135" s="45"/>
    </row>
    <row r="136" customFormat="false" ht="15.75" hidden="false" customHeight="false" outlineLevel="0" collapsed="false">
      <c r="A136" s="45"/>
      <c r="J136" s="45"/>
      <c r="K136" s="45"/>
      <c r="L136" s="45"/>
    </row>
    <row r="137" customFormat="false" ht="15.75" hidden="false" customHeight="false" outlineLevel="0" collapsed="false">
      <c r="A137" s="45"/>
      <c r="J137" s="45"/>
      <c r="K137" s="45"/>
      <c r="L137" s="45"/>
    </row>
    <row r="138" customFormat="false" ht="15.75" hidden="false" customHeight="false" outlineLevel="0" collapsed="false">
      <c r="A138" s="45"/>
      <c r="J138" s="45"/>
      <c r="K138" s="45"/>
      <c r="L138" s="45"/>
    </row>
    <row r="139" customFormat="false" ht="15.75" hidden="false" customHeight="false" outlineLevel="0" collapsed="false">
      <c r="A139" s="45"/>
      <c r="J139" s="45"/>
      <c r="K139" s="45"/>
      <c r="L139" s="45"/>
    </row>
    <row r="140" customFormat="false" ht="15.75" hidden="false" customHeight="false" outlineLevel="0" collapsed="false">
      <c r="A140" s="45"/>
      <c r="J140" s="45"/>
      <c r="K140" s="45"/>
      <c r="L140" s="45"/>
    </row>
    <row r="141" customFormat="false" ht="15.75" hidden="false" customHeight="false" outlineLevel="0" collapsed="false">
      <c r="A141" s="45"/>
      <c r="J141" s="45"/>
      <c r="K141" s="45"/>
      <c r="L141" s="45"/>
    </row>
    <row r="142" customFormat="false" ht="15.75" hidden="false" customHeight="false" outlineLevel="0" collapsed="false">
      <c r="A142" s="45"/>
      <c r="J142" s="45"/>
      <c r="K142" s="45"/>
      <c r="L142" s="45"/>
    </row>
    <row r="143" customFormat="false" ht="15.75" hidden="false" customHeight="false" outlineLevel="0" collapsed="false">
      <c r="A143" s="45"/>
      <c r="J143" s="45"/>
      <c r="K143" s="45"/>
      <c r="L143" s="45"/>
    </row>
    <row r="144" customFormat="false" ht="15.75" hidden="false" customHeight="false" outlineLevel="0" collapsed="false">
      <c r="A144" s="45"/>
      <c r="J144" s="45"/>
      <c r="K144" s="45"/>
      <c r="L144" s="45"/>
    </row>
    <row r="145" customFormat="false" ht="15.75" hidden="false" customHeight="false" outlineLevel="0" collapsed="false">
      <c r="A145" s="45"/>
      <c r="J145" s="45"/>
      <c r="K145" s="45"/>
      <c r="L145" s="45"/>
    </row>
    <row r="146" customFormat="false" ht="15.75" hidden="false" customHeight="false" outlineLevel="0" collapsed="false">
      <c r="A146" s="45"/>
      <c r="J146" s="45"/>
      <c r="K146" s="45"/>
      <c r="L146" s="45"/>
    </row>
    <row r="147" customFormat="false" ht="15.75" hidden="false" customHeight="false" outlineLevel="0" collapsed="false">
      <c r="A147" s="45"/>
      <c r="J147" s="45"/>
      <c r="K147" s="45"/>
      <c r="L147" s="45"/>
    </row>
    <row r="148" customFormat="false" ht="15.75" hidden="false" customHeight="false" outlineLevel="0" collapsed="false">
      <c r="A148" s="45"/>
      <c r="J148" s="45"/>
      <c r="K148" s="45"/>
      <c r="L148" s="45"/>
    </row>
    <row r="149" customFormat="false" ht="15.75" hidden="false" customHeight="false" outlineLevel="0" collapsed="false">
      <c r="A149" s="45"/>
      <c r="J149" s="45"/>
      <c r="K149" s="45"/>
      <c r="L149" s="45"/>
    </row>
    <row r="150" customFormat="false" ht="15.75" hidden="false" customHeight="false" outlineLevel="0" collapsed="false">
      <c r="A150" s="45"/>
      <c r="J150" s="45"/>
      <c r="K150" s="45"/>
      <c r="L150" s="45"/>
    </row>
    <row r="151" customFormat="false" ht="15.75" hidden="false" customHeight="false" outlineLevel="0" collapsed="false">
      <c r="A151" s="45"/>
      <c r="J151" s="45"/>
      <c r="K151" s="45"/>
      <c r="L151" s="45"/>
    </row>
    <row r="152" customFormat="false" ht="15.75" hidden="false" customHeight="false" outlineLevel="0" collapsed="false">
      <c r="A152" s="45"/>
      <c r="J152" s="45"/>
      <c r="K152" s="45"/>
      <c r="L152" s="45"/>
    </row>
    <row r="153" customFormat="false" ht="15.75" hidden="false" customHeight="false" outlineLevel="0" collapsed="false">
      <c r="A153" s="45"/>
      <c r="J153" s="45"/>
      <c r="K153" s="45"/>
      <c r="L153" s="45"/>
    </row>
    <row r="154" customFormat="false" ht="15.75" hidden="false" customHeight="false" outlineLevel="0" collapsed="false">
      <c r="A154" s="45"/>
      <c r="J154" s="45"/>
      <c r="K154" s="45"/>
      <c r="L154" s="45"/>
    </row>
    <row r="155" customFormat="false" ht="15.75" hidden="false" customHeight="false" outlineLevel="0" collapsed="false">
      <c r="A155" s="45"/>
      <c r="J155" s="45"/>
      <c r="K155" s="45"/>
      <c r="L155" s="45"/>
    </row>
    <row r="156" customFormat="false" ht="15.75" hidden="false" customHeight="false" outlineLevel="0" collapsed="false">
      <c r="A156" s="45"/>
      <c r="J156" s="45"/>
      <c r="K156" s="45"/>
      <c r="L156" s="45"/>
    </row>
    <row r="157" customFormat="false" ht="15.75" hidden="false" customHeight="false" outlineLevel="0" collapsed="false">
      <c r="A157" s="45"/>
      <c r="J157" s="45"/>
      <c r="K157" s="45"/>
      <c r="L157" s="45"/>
    </row>
    <row r="158" customFormat="false" ht="15.75" hidden="false" customHeight="false" outlineLevel="0" collapsed="false">
      <c r="A158" s="45"/>
      <c r="J158" s="45"/>
      <c r="K158" s="45"/>
      <c r="L158" s="45"/>
    </row>
    <row r="159" customFormat="false" ht="15.75" hidden="false" customHeight="false" outlineLevel="0" collapsed="false">
      <c r="A159" s="45"/>
      <c r="J159" s="45"/>
      <c r="K159" s="45"/>
      <c r="L159" s="45"/>
    </row>
    <row r="160" customFormat="false" ht="15.75" hidden="false" customHeight="false" outlineLevel="0" collapsed="false">
      <c r="A160" s="45"/>
      <c r="J160" s="45"/>
      <c r="K160" s="45"/>
      <c r="L160" s="45"/>
    </row>
    <row r="161" customFormat="false" ht="15.75" hidden="false" customHeight="false" outlineLevel="0" collapsed="false">
      <c r="A161" s="45"/>
      <c r="J161" s="45"/>
      <c r="K161" s="45"/>
      <c r="L161" s="45"/>
    </row>
    <row r="162" customFormat="false" ht="15.75" hidden="false" customHeight="false" outlineLevel="0" collapsed="false">
      <c r="A162" s="45"/>
      <c r="J162" s="45"/>
      <c r="K162" s="45"/>
      <c r="L162" s="45"/>
    </row>
    <row r="163" customFormat="false" ht="15.75" hidden="false" customHeight="false" outlineLevel="0" collapsed="false">
      <c r="A163" s="45"/>
      <c r="J163" s="45"/>
      <c r="K163" s="45"/>
      <c r="L163" s="45"/>
    </row>
    <row r="164" customFormat="false" ht="15.75" hidden="false" customHeight="false" outlineLevel="0" collapsed="false">
      <c r="A164" s="45"/>
      <c r="J164" s="45"/>
      <c r="K164" s="45"/>
      <c r="L164" s="45"/>
    </row>
    <row r="165" customFormat="false" ht="15.75" hidden="false" customHeight="false" outlineLevel="0" collapsed="false">
      <c r="A165" s="45"/>
      <c r="J165" s="45"/>
      <c r="K165" s="45"/>
      <c r="L165" s="45"/>
    </row>
    <row r="166" customFormat="false" ht="15.75" hidden="false" customHeight="false" outlineLevel="0" collapsed="false">
      <c r="A166" s="45"/>
      <c r="J166" s="45"/>
      <c r="K166" s="45"/>
      <c r="L166" s="45"/>
    </row>
    <row r="167" customFormat="false" ht="15.75" hidden="false" customHeight="false" outlineLevel="0" collapsed="false">
      <c r="A167" s="45"/>
      <c r="J167" s="45"/>
      <c r="K167" s="45"/>
      <c r="L167" s="45"/>
    </row>
    <row r="168" customFormat="false" ht="15.75" hidden="false" customHeight="false" outlineLevel="0" collapsed="false">
      <c r="A168" s="45"/>
      <c r="J168" s="45"/>
      <c r="K168" s="45"/>
      <c r="L168" s="45"/>
    </row>
    <row r="169" customFormat="false" ht="15.75" hidden="false" customHeight="false" outlineLevel="0" collapsed="false">
      <c r="A169" s="45"/>
      <c r="J169" s="45"/>
      <c r="K169" s="45"/>
      <c r="L169" s="45"/>
    </row>
    <row r="170" customFormat="false" ht="15.75" hidden="false" customHeight="false" outlineLevel="0" collapsed="false">
      <c r="A170" s="45"/>
      <c r="J170" s="45"/>
      <c r="K170" s="45"/>
      <c r="L170" s="45"/>
    </row>
    <row r="171" customFormat="false" ht="15.75" hidden="false" customHeight="false" outlineLevel="0" collapsed="false">
      <c r="A171" s="45"/>
      <c r="J171" s="45"/>
      <c r="K171" s="45"/>
      <c r="L171" s="45"/>
    </row>
    <row r="172" customFormat="false" ht="15.75" hidden="false" customHeight="false" outlineLevel="0" collapsed="false">
      <c r="A172" s="45"/>
      <c r="J172" s="45"/>
      <c r="K172" s="45"/>
      <c r="L172" s="45"/>
    </row>
    <row r="173" customFormat="false" ht="15.75" hidden="false" customHeight="false" outlineLevel="0" collapsed="false">
      <c r="A173" s="45"/>
      <c r="J173" s="45"/>
      <c r="K173" s="45"/>
      <c r="L173" s="45"/>
    </row>
    <row r="174" customFormat="false" ht="15.75" hidden="false" customHeight="false" outlineLevel="0" collapsed="false">
      <c r="A174" s="45"/>
      <c r="J174" s="45"/>
      <c r="K174" s="45"/>
      <c r="L174" s="45"/>
    </row>
  </sheetData>
  <mergeCells count="14">
    <mergeCell ref="K1:L1"/>
    <mergeCell ref="M1:N1"/>
    <mergeCell ref="J2:L3"/>
    <mergeCell ref="M2:N2"/>
    <mergeCell ref="A4:L4"/>
    <mergeCell ref="A5:A7"/>
    <mergeCell ref="B5:I5"/>
    <mergeCell ref="J5:J7"/>
    <mergeCell ref="K5:K7"/>
    <mergeCell ref="L5:L7"/>
    <mergeCell ref="B6:B7"/>
    <mergeCell ref="C6:G6"/>
    <mergeCell ref="H6:H7"/>
    <mergeCell ref="I6:I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58.99"/>
    <col collapsed="false" customWidth="true" hidden="false" outlineLevel="0" max="2" min="2" style="17" width="8.15"/>
    <col collapsed="false" customWidth="true" hidden="false" outlineLevel="0" max="3" min="3" style="17" width="8.49"/>
    <col collapsed="false" customWidth="true" hidden="false" outlineLevel="0" max="4" min="4" style="17" width="17.82"/>
    <col collapsed="false" customWidth="true" hidden="false" outlineLevel="0" max="5" min="5" style="17" width="17.32"/>
    <col collapsed="false" customWidth="true" hidden="false" outlineLevel="0" max="6" min="6" style="17" width="15.15"/>
    <col collapsed="false" customWidth="true" hidden="false" outlineLevel="0" max="7" min="7" style="17" width="17.32"/>
    <col collapsed="false" customWidth="true" hidden="true" outlineLevel="0" max="8" min="8" style="17" width="20.65"/>
    <col collapsed="false" customWidth="true" hidden="true" outlineLevel="0" max="9" min="9" style="17" width="21.49"/>
    <col collapsed="false" customWidth="true" hidden="true" outlineLevel="0" max="10" min="10" style="17" width="16.15"/>
    <col collapsed="false" customWidth="true" hidden="false" outlineLevel="0" max="11" min="11" style="17" width="18.15"/>
    <col collapsed="false" customWidth="true" hidden="false" outlineLevel="0" max="12" min="12" style="17" width="15.15"/>
    <col collapsed="false" customWidth="false" hidden="false" outlineLevel="0" max="13" min="13" style="17" width="9.32"/>
    <col collapsed="false" customWidth="true" hidden="false" outlineLevel="0" max="15" min="14" style="17" width="15.32"/>
    <col collapsed="false" customWidth="false" hidden="false" outlineLevel="0" max="257" min="16" style="17" width="9.32"/>
  </cols>
  <sheetData>
    <row r="1" customFormat="false" ht="14.25" hidden="false" customHeight="true" outlineLevel="0" collapsed="false">
      <c r="A1" s="62"/>
      <c r="B1" s="62"/>
      <c r="C1" s="63"/>
      <c r="D1" s="64"/>
      <c r="E1" s="64"/>
      <c r="F1" s="64"/>
      <c r="G1" s="65"/>
      <c r="H1" s="65"/>
      <c r="I1" s="65"/>
      <c r="J1" s="65"/>
      <c r="K1" s="66" t="s">
        <v>200</v>
      </c>
      <c r="L1" s="66"/>
    </row>
    <row r="2" customFormat="false" ht="51.75" hidden="false" customHeight="true" outlineLevel="0" collapsed="false">
      <c r="A2" s="62"/>
      <c r="B2" s="62"/>
      <c r="C2" s="63"/>
      <c r="D2" s="67"/>
      <c r="E2" s="67"/>
      <c r="F2" s="68" t="s">
        <v>13</v>
      </c>
      <c r="G2" s="68"/>
      <c r="H2" s="68"/>
      <c r="I2" s="68"/>
      <c r="J2" s="68"/>
      <c r="K2" s="68"/>
      <c r="L2" s="68"/>
    </row>
    <row r="3" customFormat="false" ht="30" hidden="false" customHeight="true" outlineLevel="0" collapsed="false">
      <c r="A3" s="69" t="s">
        <v>20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0.75" hidden="false" customHeight="true" outlineLevel="0" collapsed="false">
      <c r="A4" s="27" t="s">
        <v>202</v>
      </c>
      <c r="B4" s="27" t="s">
        <v>203</v>
      </c>
      <c r="C4" s="27"/>
      <c r="D4" s="10" t="s">
        <v>4</v>
      </c>
      <c r="E4" s="70" t="s">
        <v>204</v>
      </c>
      <c r="F4" s="70"/>
      <c r="G4" s="29" t="s">
        <v>17</v>
      </c>
      <c r="H4" s="10" t="s">
        <v>205</v>
      </c>
      <c r="I4" s="10"/>
      <c r="J4" s="27" t="s">
        <v>206</v>
      </c>
      <c r="K4" s="10" t="s">
        <v>204</v>
      </c>
      <c r="L4" s="10"/>
    </row>
    <row r="5" customFormat="false" ht="123.75" hidden="false" customHeight="true" outlineLevel="0" collapsed="false">
      <c r="A5" s="27"/>
      <c r="B5" s="71" t="s">
        <v>207</v>
      </c>
      <c r="C5" s="71" t="s">
        <v>208</v>
      </c>
      <c r="D5" s="10"/>
      <c r="E5" s="10" t="s">
        <v>209</v>
      </c>
      <c r="F5" s="10" t="s">
        <v>210</v>
      </c>
      <c r="G5" s="29"/>
      <c r="H5" s="10" t="s">
        <v>211</v>
      </c>
      <c r="I5" s="10" t="s">
        <v>212</v>
      </c>
      <c r="J5" s="27"/>
      <c r="K5" s="10" t="s">
        <v>209</v>
      </c>
      <c r="L5" s="10" t="s">
        <v>210</v>
      </c>
    </row>
    <row r="6" customFormat="false" ht="18" hidden="false" customHeight="true" outlineLevel="0" collapsed="false">
      <c r="A6" s="72" t="n">
        <v>1</v>
      </c>
      <c r="B6" s="73" t="n">
        <v>2</v>
      </c>
      <c r="C6" s="73"/>
      <c r="D6" s="74" t="n">
        <v>3</v>
      </c>
      <c r="E6" s="75" t="s">
        <v>213</v>
      </c>
      <c r="F6" s="76" t="s">
        <v>214</v>
      </c>
      <c r="G6" s="73" t="s">
        <v>215</v>
      </c>
      <c r="H6" s="77"/>
      <c r="I6" s="77"/>
      <c r="J6" s="78"/>
      <c r="K6" s="75" t="s">
        <v>216</v>
      </c>
      <c r="L6" s="72" t="s">
        <v>217</v>
      </c>
    </row>
    <row r="7" customFormat="false" ht="15.75" hidden="false" customHeight="true" outlineLevel="0" collapsed="false">
      <c r="A7" s="79" t="s">
        <v>218</v>
      </c>
      <c r="B7" s="80" t="s">
        <v>36</v>
      </c>
      <c r="C7" s="60" t="s">
        <v>31</v>
      </c>
      <c r="D7" s="81" t="n">
        <f aca="false">D8+D9+D10</f>
        <v>5418509.15</v>
      </c>
      <c r="E7" s="81" t="n">
        <f aca="false">E8+E9+E10</f>
        <v>5418509.15</v>
      </c>
      <c r="F7" s="81" t="n">
        <f aca="false">F8+F9+F10</f>
        <v>0</v>
      </c>
      <c r="G7" s="81" t="n">
        <f aca="false">G8+G9+G10</f>
        <v>5418509.15</v>
      </c>
      <c r="H7" s="81" t="e">
        <f aca="false">H8+H9+H10+#REF!</f>
        <v>#REF!</v>
      </c>
      <c r="I7" s="81" t="e">
        <f aca="false">I8+I9+I10+#REF!</f>
        <v>#REF!</v>
      </c>
      <c r="J7" s="81" t="e">
        <f aca="false">J8+J9+J10+#REF!</f>
        <v>#REF!</v>
      </c>
      <c r="K7" s="81" t="n">
        <f aca="false">K8+K9+K10</f>
        <v>5418509.15</v>
      </c>
      <c r="L7" s="81" t="n">
        <f aca="false">L8+L9+L10</f>
        <v>0</v>
      </c>
    </row>
    <row r="8" customFormat="false" ht="47.25" hidden="false" customHeight="true" outlineLevel="0" collapsed="false">
      <c r="A8" s="82" t="s">
        <v>219</v>
      </c>
      <c r="B8" s="83" t="s">
        <v>36</v>
      </c>
      <c r="C8" s="84" t="s">
        <v>39</v>
      </c>
      <c r="D8" s="81" t="n">
        <v>1153529.74</v>
      </c>
      <c r="E8" s="81" t="n">
        <v>1153529.74</v>
      </c>
      <c r="F8" s="81"/>
      <c r="G8" s="81" t="n">
        <v>1153529.74</v>
      </c>
      <c r="H8" s="85" t="n">
        <f aca="false">SUM('[1]№ 3 Ведомственная'!$J$10)</f>
        <v>0</v>
      </c>
      <c r="I8" s="85" t="n">
        <f aca="false">SUM('[1]№ 3 Ведомственная'!$J$10)</f>
        <v>0</v>
      </c>
      <c r="J8" s="86" t="n">
        <f aca="false">F8-G8</f>
        <v>-1153529.74</v>
      </c>
      <c r="K8" s="81" t="n">
        <v>1153529.74</v>
      </c>
      <c r="L8" s="81"/>
    </row>
    <row r="9" customFormat="false" ht="46.5" hidden="false" customHeight="true" outlineLevel="0" collapsed="false">
      <c r="A9" s="79" t="s">
        <v>220</v>
      </c>
      <c r="B9" s="80" t="s">
        <v>36</v>
      </c>
      <c r="C9" s="60" t="s">
        <v>95</v>
      </c>
      <c r="D9" s="81" t="n">
        <v>2460740.69</v>
      </c>
      <c r="E9" s="81" t="n">
        <v>2460740.69</v>
      </c>
      <c r="F9" s="81"/>
      <c r="G9" s="81" t="n">
        <v>2460740.69</v>
      </c>
      <c r="H9" s="85" t="n">
        <f aca="false">'[1]№ 3 Ведомственная'!$AB$28</f>
        <v>0</v>
      </c>
      <c r="I9" s="85" t="n">
        <f aca="false">'[1]№ 3 Ведомственная'!$AB$28</f>
        <v>0</v>
      </c>
      <c r="J9" s="86" t="n">
        <f aca="false">F9-G9</f>
        <v>-2460740.69</v>
      </c>
      <c r="K9" s="81" t="n">
        <v>2460740.69</v>
      </c>
      <c r="L9" s="81"/>
    </row>
    <row r="10" customFormat="false" ht="17.25" hidden="false" customHeight="true" outlineLevel="0" collapsed="false">
      <c r="A10" s="79" t="s">
        <v>221</v>
      </c>
      <c r="B10" s="80" t="s">
        <v>36</v>
      </c>
      <c r="C10" s="60" t="s">
        <v>147</v>
      </c>
      <c r="D10" s="81" t="n">
        <v>1804238.72</v>
      </c>
      <c r="E10" s="81" t="n">
        <v>1804238.72</v>
      </c>
      <c r="F10" s="81"/>
      <c r="G10" s="81" t="n">
        <v>1804238.72</v>
      </c>
      <c r="H10" s="85"/>
      <c r="I10" s="85"/>
      <c r="J10" s="86"/>
      <c r="K10" s="81" t="n">
        <v>1804238.72</v>
      </c>
      <c r="L10" s="81"/>
    </row>
    <row r="11" customFormat="false" ht="15.75" hidden="false" customHeight="false" outlineLevel="0" collapsed="false">
      <c r="A11" s="79" t="s">
        <v>222</v>
      </c>
      <c r="B11" s="80" t="s">
        <v>39</v>
      </c>
      <c r="C11" s="60" t="s">
        <v>31</v>
      </c>
      <c r="D11" s="81" t="n">
        <f aca="false">D12</f>
        <v>150336</v>
      </c>
      <c r="E11" s="81"/>
      <c r="F11" s="81" t="n">
        <f aca="false">F12</f>
        <v>150336</v>
      </c>
      <c r="G11" s="81" t="n">
        <f aca="false">G12</f>
        <v>150336</v>
      </c>
      <c r="H11" s="85" t="n">
        <f aca="false">SUM(H12:H12)</f>
        <v>0</v>
      </c>
      <c r="I11" s="85" t="n">
        <f aca="false">SUM(I12:I12)</f>
        <v>0</v>
      </c>
      <c r="J11" s="86" t="n">
        <f aca="false">F11-G11</f>
        <v>0</v>
      </c>
      <c r="K11" s="81"/>
      <c r="L11" s="81" t="n">
        <f aca="false">L12</f>
        <v>150336</v>
      </c>
    </row>
    <row r="12" customFormat="false" ht="15.75" hidden="false" customHeight="false" outlineLevel="0" collapsed="false">
      <c r="A12" s="79" t="s">
        <v>223</v>
      </c>
      <c r="B12" s="80" t="s">
        <v>39</v>
      </c>
      <c r="C12" s="60" t="s">
        <v>49</v>
      </c>
      <c r="D12" s="81" t="n">
        <f aca="false">F12</f>
        <v>150336</v>
      </c>
      <c r="E12" s="81"/>
      <c r="F12" s="81" t="n">
        <v>150336</v>
      </c>
      <c r="G12" s="81" t="n">
        <f aca="false">L12</f>
        <v>150336</v>
      </c>
      <c r="H12" s="85"/>
      <c r="I12" s="85"/>
      <c r="J12" s="86" t="n">
        <f aca="false">F12-G12</f>
        <v>0</v>
      </c>
      <c r="K12" s="81"/>
      <c r="L12" s="81" t="n">
        <v>150336</v>
      </c>
    </row>
    <row r="13" customFormat="false" ht="31.5" hidden="false" customHeight="false" outlineLevel="0" collapsed="false">
      <c r="A13" s="79" t="s">
        <v>224</v>
      </c>
      <c r="B13" s="80" t="s">
        <v>49</v>
      </c>
      <c r="C13" s="60" t="s">
        <v>31</v>
      </c>
      <c r="D13" s="81" t="n">
        <f aca="false">SUM(D14:D14)</f>
        <v>580835.2</v>
      </c>
      <c r="E13" s="81" t="n">
        <f aca="false">SUM(E14:E14)</f>
        <v>580835.2</v>
      </c>
      <c r="F13" s="81"/>
      <c r="G13" s="81" t="n">
        <f aca="false">SUM(G14:G14)</f>
        <v>580835.2</v>
      </c>
      <c r="H13" s="81" t="n">
        <f aca="false">SUM(H14:H14)</f>
        <v>247915.76</v>
      </c>
      <c r="I13" s="81" t="n">
        <f aca="false">SUM(I14:I14)</f>
        <v>247915.76</v>
      </c>
      <c r="J13" s="81" t="n">
        <f aca="false">SUM(J14:J14)</f>
        <v>247915.76</v>
      </c>
      <c r="K13" s="81" t="n">
        <f aca="false">SUM(K14:K14)</f>
        <v>580835.2</v>
      </c>
      <c r="L13" s="81"/>
    </row>
    <row r="14" customFormat="false" ht="15.75" hidden="false" customHeight="false" outlineLevel="0" collapsed="false">
      <c r="A14" s="79" t="s">
        <v>225</v>
      </c>
      <c r="B14" s="80" t="s">
        <v>49</v>
      </c>
      <c r="C14" s="60" t="s">
        <v>45</v>
      </c>
      <c r="D14" s="81" t="n">
        <f aca="false">E14</f>
        <v>580835.2</v>
      </c>
      <c r="E14" s="81" t="n">
        <v>580835.2</v>
      </c>
      <c r="F14" s="81"/>
      <c r="G14" s="81" t="n">
        <f aca="false">K14</f>
        <v>580835.2</v>
      </c>
      <c r="H14" s="81" t="n">
        <v>247915.76</v>
      </c>
      <c r="I14" s="81" t="n">
        <v>247915.76</v>
      </c>
      <c r="J14" s="81" t="n">
        <v>247915.76</v>
      </c>
      <c r="K14" s="81" t="n">
        <v>580835.2</v>
      </c>
      <c r="L14" s="81"/>
    </row>
    <row r="15" customFormat="false" ht="15.75" hidden="false" customHeight="false" outlineLevel="0" collapsed="false">
      <c r="A15" s="79" t="s">
        <v>226</v>
      </c>
      <c r="B15" s="80" t="s">
        <v>95</v>
      </c>
      <c r="C15" s="60" t="s">
        <v>31</v>
      </c>
      <c r="D15" s="81" t="n">
        <f aca="false">D16+D17+D18</f>
        <v>6301968.82</v>
      </c>
      <c r="E15" s="81" t="n">
        <f aca="false">E16+E17+E18</f>
        <v>2301968.82</v>
      </c>
      <c r="F15" s="81" t="n">
        <f aca="false">F16+F17+F18</f>
        <v>4000000</v>
      </c>
      <c r="G15" s="81" t="n">
        <f aca="false">G16+G17+G18</f>
        <v>5552421.75</v>
      </c>
      <c r="H15" s="81" t="n">
        <f aca="false">H16+H17+H18</f>
        <v>0</v>
      </c>
      <c r="I15" s="81" t="n">
        <f aca="false">I16+I17+I18</f>
        <v>0</v>
      </c>
      <c r="J15" s="81" t="n">
        <f aca="false">J16+J17+J18</f>
        <v>-19590.42</v>
      </c>
      <c r="K15" s="81" t="n">
        <f aca="false">K16+K17+K18</f>
        <v>1552421.75</v>
      </c>
      <c r="L15" s="81" t="n">
        <f aca="false">L16+L17+L18</f>
        <v>4000000</v>
      </c>
    </row>
    <row r="16" customFormat="false" ht="15.75" hidden="false" customHeight="false" outlineLevel="0" collapsed="false">
      <c r="A16" s="79" t="s">
        <v>227</v>
      </c>
      <c r="B16" s="80" t="s">
        <v>95</v>
      </c>
      <c r="C16" s="60" t="s">
        <v>36</v>
      </c>
      <c r="D16" s="81" t="n">
        <f aca="false">E16+F16</f>
        <v>19590.42</v>
      </c>
      <c r="E16" s="87" t="n">
        <v>19590.42</v>
      </c>
      <c r="F16" s="81"/>
      <c r="G16" s="81" t="n">
        <f aca="false">K16+L16</f>
        <v>19590.42</v>
      </c>
      <c r="H16" s="88"/>
      <c r="I16" s="88"/>
      <c r="J16" s="86" t="n">
        <f aca="false">F16-G16</f>
        <v>-19590.42</v>
      </c>
      <c r="K16" s="87" t="n">
        <v>19590.42</v>
      </c>
      <c r="L16" s="81"/>
      <c r="N16" s="89"/>
    </row>
    <row r="17" customFormat="false" ht="15.75" hidden="false" customHeight="false" outlineLevel="0" collapsed="false">
      <c r="A17" s="79" t="s">
        <v>228</v>
      </c>
      <c r="B17" s="80" t="s">
        <v>95</v>
      </c>
      <c r="C17" s="60" t="s">
        <v>113</v>
      </c>
      <c r="D17" s="81" t="n">
        <f aca="false">E17+F17</f>
        <v>6209878.4</v>
      </c>
      <c r="E17" s="81" t="n">
        <v>2209878.4</v>
      </c>
      <c r="F17" s="81" t="n">
        <v>4000000</v>
      </c>
      <c r="G17" s="81" t="n">
        <f aca="false">K17+L17</f>
        <v>5460331.33</v>
      </c>
      <c r="H17" s="85"/>
      <c r="I17" s="85"/>
      <c r="J17" s="86"/>
      <c r="K17" s="81" t="n">
        <v>1460331.33</v>
      </c>
      <c r="L17" s="81" t="n">
        <v>4000000</v>
      </c>
      <c r="N17" s="89"/>
      <c r="O17" s="89"/>
    </row>
    <row r="18" customFormat="false" ht="32.25" hidden="false" customHeight="true" outlineLevel="0" collapsed="false">
      <c r="A18" s="79" t="s">
        <v>229</v>
      </c>
      <c r="B18" s="80" t="s">
        <v>95</v>
      </c>
      <c r="C18" s="60" t="s">
        <v>230</v>
      </c>
      <c r="D18" s="81" t="n">
        <f aca="false">E18+F18</f>
        <v>72500</v>
      </c>
      <c r="E18" s="81" t="n">
        <v>72500</v>
      </c>
      <c r="F18" s="81"/>
      <c r="G18" s="81" t="n">
        <f aca="false">K18+L18</f>
        <v>72500</v>
      </c>
      <c r="H18" s="85"/>
      <c r="I18" s="85"/>
      <c r="J18" s="86"/>
      <c r="K18" s="81" t="n">
        <v>72500</v>
      </c>
      <c r="L18" s="81"/>
      <c r="N18" s="89"/>
      <c r="O18" s="89"/>
    </row>
    <row r="19" customFormat="false" ht="15.75" hidden="false" customHeight="false" outlineLevel="0" collapsed="false">
      <c r="A19" s="79" t="s">
        <v>231</v>
      </c>
      <c r="B19" s="80" t="s">
        <v>72</v>
      </c>
      <c r="C19" s="60" t="s">
        <v>31</v>
      </c>
      <c r="D19" s="81" t="n">
        <f aca="false">D20</f>
        <v>169574.46</v>
      </c>
      <c r="E19" s="81" t="n">
        <f aca="false">E20</f>
        <v>169574.46</v>
      </c>
      <c r="F19" s="81"/>
      <c r="G19" s="81" t="n">
        <f aca="false">G20</f>
        <v>169574.46</v>
      </c>
      <c r="H19" s="81" t="e">
        <f aca="false">#REF!+H20</f>
        <v>#REF!</v>
      </c>
      <c r="I19" s="81" t="e">
        <f aca="false">#REF!+I20</f>
        <v>#REF!</v>
      </c>
      <c r="J19" s="81" t="e">
        <f aca="false">#REF!+J20</f>
        <v>#REF!</v>
      </c>
      <c r="K19" s="81" t="n">
        <f aca="false">K20</f>
        <v>169574.46</v>
      </c>
      <c r="L19" s="81"/>
    </row>
    <row r="20" customFormat="false" ht="15.75" hidden="false" customHeight="false" outlineLevel="0" collapsed="false">
      <c r="A20" s="79" t="s">
        <v>232</v>
      </c>
      <c r="B20" s="80" t="s">
        <v>72</v>
      </c>
      <c r="C20" s="60" t="s">
        <v>49</v>
      </c>
      <c r="D20" s="81" t="n">
        <f aca="false">E20</f>
        <v>169574.46</v>
      </c>
      <c r="E20" s="81" t="n">
        <v>169574.46</v>
      </c>
      <c r="F20" s="81"/>
      <c r="G20" s="81" t="n">
        <f aca="false">K20</f>
        <v>169574.46</v>
      </c>
      <c r="H20" s="85" t="n">
        <f aca="false">'[1]№ 3 Ведомственная'!$DT$124</f>
        <v>0</v>
      </c>
      <c r="I20" s="85" t="n">
        <f aca="false">'[1]№ 3 Ведомственная'!$DT$124</f>
        <v>0</v>
      </c>
      <c r="J20" s="86" t="n">
        <f aca="false">F20-G20</f>
        <v>-169574.46</v>
      </c>
      <c r="K20" s="81" t="n">
        <v>169574.46</v>
      </c>
      <c r="L20" s="81"/>
    </row>
    <row r="21" customFormat="false" ht="15.75" hidden="false" customHeight="false" outlineLevel="0" collapsed="false">
      <c r="A21" s="79" t="s">
        <v>233</v>
      </c>
      <c r="B21" s="80" t="s">
        <v>103</v>
      </c>
      <c r="C21" s="60" t="s">
        <v>31</v>
      </c>
      <c r="D21" s="81" t="n">
        <f aca="false">E21+F21</f>
        <v>0</v>
      </c>
      <c r="E21" s="81" t="n">
        <f aca="false">E22</f>
        <v>0</v>
      </c>
      <c r="F21" s="81"/>
      <c r="G21" s="81" t="n">
        <f aca="false">K21+L21</f>
        <v>0</v>
      </c>
      <c r="H21" s="81" t="n">
        <f aca="false">H22</f>
        <v>0</v>
      </c>
      <c r="I21" s="81" t="n">
        <f aca="false">I22</f>
        <v>0</v>
      </c>
      <c r="J21" s="81" t="n">
        <f aca="false">J22</f>
        <v>0</v>
      </c>
      <c r="K21" s="81" t="n">
        <f aca="false">K22</f>
        <v>0</v>
      </c>
      <c r="L21" s="81"/>
    </row>
    <row r="22" customFormat="false" ht="31.5" hidden="false" customHeight="false" outlineLevel="0" collapsed="false">
      <c r="A22" s="79" t="s">
        <v>234</v>
      </c>
      <c r="B22" s="80" t="s">
        <v>103</v>
      </c>
      <c r="C22" s="60" t="s">
        <v>72</v>
      </c>
      <c r="D22" s="81" t="n">
        <f aca="false">E22+F22</f>
        <v>0</v>
      </c>
      <c r="E22" s="81"/>
      <c r="F22" s="81"/>
      <c r="G22" s="81" t="n">
        <f aca="false">K22+L22</f>
        <v>0</v>
      </c>
      <c r="H22" s="85"/>
      <c r="I22" s="85"/>
      <c r="J22" s="86"/>
      <c r="K22" s="81"/>
      <c r="L22" s="81"/>
    </row>
    <row r="23" customFormat="false" ht="15.75" hidden="false" customHeight="false" outlineLevel="0" collapsed="false">
      <c r="A23" s="79" t="s">
        <v>235</v>
      </c>
      <c r="B23" s="80" t="s">
        <v>91</v>
      </c>
      <c r="C23" s="60" t="s">
        <v>31</v>
      </c>
      <c r="D23" s="81" t="n">
        <f aca="false">D24</f>
        <v>65762.97</v>
      </c>
      <c r="E23" s="81" t="n">
        <f aca="false">E24</f>
        <v>65762.97</v>
      </c>
      <c r="F23" s="81"/>
      <c r="G23" s="81" t="n">
        <f aca="false">G24</f>
        <v>65762.97</v>
      </c>
      <c r="H23" s="81" t="n">
        <f aca="false">H24</f>
        <v>0</v>
      </c>
      <c r="I23" s="81" t="n">
        <f aca="false">I24</f>
        <v>0</v>
      </c>
      <c r="J23" s="81" t="n">
        <f aca="false">J24</f>
        <v>-65762.97</v>
      </c>
      <c r="K23" s="81" t="n">
        <f aca="false">K24</f>
        <v>65762.97</v>
      </c>
      <c r="L23" s="81"/>
    </row>
    <row r="24" customFormat="false" ht="31.5" hidden="false" customHeight="false" outlineLevel="0" collapsed="false">
      <c r="A24" s="90" t="s">
        <v>236</v>
      </c>
      <c r="B24" s="72" t="s">
        <v>91</v>
      </c>
      <c r="C24" s="72" t="s">
        <v>95</v>
      </c>
      <c r="D24" s="91" t="n">
        <f aca="false">E24</f>
        <v>65762.97</v>
      </c>
      <c r="E24" s="91" t="n">
        <v>65762.97</v>
      </c>
      <c r="F24" s="91"/>
      <c r="G24" s="91" t="n">
        <f aca="false">K24</f>
        <v>65762.97</v>
      </c>
      <c r="H24" s="92"/>
      <c r="I24" s="92"/>
      <c r="J24" s="93" t="n">
        <f aca="false">F24-G24</f>
        <v>-65762.97</v>
      </c>
      <c r="K24" s="91" t="n">
        <v>65762.97</v>
      </c>
      <c r="L24" s="91"/>
    </row>
    <row r="25" customFormat="false" ht="15.75" hidden="false" customHeight="false" outlineLevel="0" collapsed="false">
      <c r="A25" s="79" t="s">
        <v>237</v>
      </c>
      <c r="B25" s="80" t="s">
        <v>123</v>
      </c>
      <c r="C25" s="60" t="s">
        <v>31</v>
      </c>
      <c r="D25" s="81" t="n">
        <f aca="false">SUM(D26:D27)</f>
        <v>155214</v>
      </c>
      <c r="E25" s="81" t="n">
        <f aca="false">SUM(E26:E27)</f>
        <v>155214</v>
      </c>
      <c r="F25" s="81"/>
      <c r="G25" s="81" t="n">
        <f aca="false">SUM(G26:G27)</f>
        <v>155214</v>
      </c>
      <c r="H25" s="81" t="n">
        <f aca="false">SUM(H26:H27)</f>
        <v>0</v>
      </c>
      <c r="I25" s="81" t="n">
        <f aca="false">SUM(I26:I27)</f>
        <v>0</v>
      </c>
      <c r="J25" s="81" t="n">
        <f aca="false">SUM(J26:J27)</f>
        <v>-155214</v>
      </c>
      <c r="K25" s="81" t="n">
        <f aca="false">SUM(K26:K27)</f>
        <v>155214</v>
      </c>
      <c r="L25" s="81"/>
    </row>
    <row r="26" customFormat="false" ht="18" hidden="false" customHeight="true" outlineLevel="0" collapsed="false">
      <c r="A26" s="90" t="s">
        <v>238</v>
      </c>
      <c r="B26" s="72" t="s">
        <v>123</v>
      </c>
      <c r="C26" s="72" t="s">
        <v>36</v>
      </c>
      <c r="D26" s="81" t="n">
        <f aca="false">E26</f>
        <v>155214</v>
      </c>
      <c r="E26" s="81" t="n">
        <v>155214</v>
      </c>
      <c r="F26" s="81"/>
      <c r="G26" s="81" t="n">
        <f aca="false">K26</f>
        <v>155214</v>
      </c>
      <c r="H26" s="85" t="n">
        <f aca="false">SUM('[1]№ 3 Ведомственная'!$GU$203)</f>
        <v>0</v>
      </c>
      <c r="I26" s="85" t="n">
        <f aca="false">SUM('[1]№ 3 Ведомственная'!$GU$203)</f>
        <v>0</v>
      </c>
      <c r="J26" s="86" t="n">
        <f aca="false">F26-G26</f>
        <v>-155214</v>
      </c>
      <c r="K26" s="81" t="n">
        <v>155214</v>
      </c>
      <c r="L26" s="81"/>
    </row>
    <row r="27" customFormat="false" ht="47.25" hidden="true" customHeight="false" outlineLevel="0" collapsed="false">
      <c r="A27" s="90" t="s">
        <v>239</v>
      </c>
      <c r="B27" s="72" t="s">
        <v>113</v>
      </c>
      <c r="C27" s="72" t="s">
        <v>45</v>
      </c>
      <c r="D27" s="81"/>
      <c r="E27" s="81"/>
      <c r="F27" s="81"/>
      <c r="G27" s="81"/>
      <c r="H27" s="85" t="n">
        <f aca="false">SUM('[1]№ 3 Ведомственная'!$CP$350)</f>
        <v>0</v>
      </c>
      <c r="I27" s="85" t="n">
        <f aca="false">SUM('[1]№ 3 Ведомственная'!$CP$350)</f>
        <v>0</v>
      </c>
      <c r="J27" s="86" t="n">
        <f aca="false">F27-G27</f>
        <v>0</v>
      </c>
      <c r="K27" s="81"/>
      <c r="L27" s="81"/>
    </row>
    <row r="28" customFormat="false" ht="15.75" hidden="true" customHeight="false" outlineLevel="0" collapsed="false">
      <c r="A28" s="79" t="s">
        <v>240</v>
      </c>
      <c r="B28" s="80" t="s">
        <v>45</v>
      </c>
      <c r="C28" s="60" t="s">
        <v>31</v>
      </c>
      <c r="D28" s="81" t="n">
        <f aca="false">SUM(D29:D32)</f>
        <v>0</v>
      </c>
      <c r="E28" s="81"/>
      <c r="F28" s="81" t="n">
        <f aca="false">SUM(F29:F32)</f>
        <v>0</v>
      </c>
      <c r="G28" s="81" t="n">
        <f aca="false">SUM(G29:G32)</f>
        <v>0</v>
      </c>
      <c r="H28" s="85" t="n">
        <f aca="false">SUM(H29:H32)</f>
        <v>0</v>
      </c>
      <c r="I28" s="85" t="n">
        <f aca="false">SUM(I29:I32)</f>
        <v>0</v>
      </c>
      <c r="J28" s="86" t="n">
        <f aca="false">F28-G28</f>
        <v>0</v>
      </c>
      <c r="K28" s="81"/>
      <c r="L28" s="81" t="n">
        <f aca="false">SUM(L29:L32)</f>
        <v>0</v>
      </c>
    </row>
    <row r="29" customFormat="false" ht="22.5" hidden="true" customHeight="true" outlineLevel="0" collapsed="false">
      <c r="A29" s="90" t="s">
        <v>241</v>
      </c>
      <c r="B29" s="72" t="s">
        <v>45</v>
      </c>
      <c r="C29" s="72" t="s">
        <v>36</v>
      </c>
      <c r="D29" s="81"/>
      <c r="E29" s="81"/>
      <c r="F29" s="81"/>
      <c r="G29" s="81"/>
      <c r="H29" s="85" t="n">
        <f aca="false">SUM('[1]№ 3 Ведомственная'!$HO$223)</f>
        <v>0</v>
      </c>
      <c r="I29" s="85" t="n">
        <f aca="false">SUM('[1]№ 3 Ведомственная'!$HO$223)</f>
        <v>0</v>
      </c>
      <c r="J29" s="86" t="n">
        <f aca="false">F29-G29</f>
        <v>0</v>
      </c>
      <c r="K29" s="81"/>
      <c r="L29" s="81"/>
    </row>
    <row r="30" customFormat="false" ht="22.5" hidden="true" customHeight="true" outlineLevel="0" collapsed="false">
      <c r="A30" s="90" t="s">
        <v>242</v>
      </c>
      <c r="B30" s="72" t="s">
        <v>45</v>
      </c>
      <c r="C30" s="72" t="s">
        <v>49</v>
      </c>
      <c r="D30" s="81"/>
      <c r="E30" s="81"/>
      <c r="F30" s="81"/>
      <c r="G30" s="81"/>
      <c r="H30" s="85" t="n">
        <f aca="false">SUM('[1]№ 3 Ведомственная'!$HT$228,'[1]№ 3 Ведомственная'!$FW$947)</f>
        <v>0</v>
      </c>
      <c r="I30" s="85" t="n">
        <f aca="false">SUM('[1]№ 3 Ведомственная'!$HT$228,'[1]№ 3 Ведомственная'!$FW$947)</f>
        <v>0</v>
      </c>
      <c r="J30" s="86" t="n">
        <f aca="false">F30-G30</f>
        <v>0</v>
      </c>
      <c r="K30" s="81"/>
      <c r="L30" s="81"/>
    </row>
    <row r="31" customFormat="false" ht="24" hidden="true" customHeight="true" outlineLevel="0" collapsed="false">
      <c r="A31" s="90" t="s">
        <v>243</v>
      </c>
      <c r="B31" s="72" t="s">
        <v>45</v>
      </c>
      <c r="C31" s="72" t="s">
        <v>95</v>
      </c>
      <c r="D31" s="81"/>
      <c r="E31" s="81"/>
      <c r="F31" s="81"/>
      <c r="G31" s="81"/>
      <c r="H31" s="85" t="n">
        <f aca="false">SUM('[1]№ 3 Ведомственная'!$AW$817)</f>
        <v>0</v>
      </c>
      <c r="I31" s="85" t="n">
        <f aca="false">SUM('[1]№ 3 Ведомственная'!$AW$817)</f>
        <v>0</v>
      </c>
      <c r="J31" s="86" t="n">
        <f aca="false">F31-G31</f>
        <v>0</v>
      </c>
      <c r="K31" s="81"/>
      <c r="L31" s="81"/>
    </row>
    <row r="32" customFormat="false" ht="31.5" hidden="true" customHeight="false" outlineLevel="0" collapsed="false">
      <c r="A32" s="90" t="s">
        <v>244</v>
      </c>
      <c r="B32" s="72" t="s">
        <v>45</v>
      </c>
      <c r="C32" s="72" t="s">
        <v>75</v>
      </c>
      <c r="D32" s="81" t="n">
        <f aca="false">SUM('[1]№ 3 Ведомственная'!I322)</f>
        <v>0</v>
      </c>
      <c r="E32" s="81"/>
      <c r="F32" s="81" t="n">
        <f aca="false">SUM('[1]№ 3 Ведомственная'!J322)</f>
        <v>0</v>
      </c>
      <c r="G32" s="81"/>
      <c r="H32" s="85" t="n">
        <f aca="false">SUM('[1]№ 3 Ведомственная'!$ID$238)</f>
        <v>0</v>
      </c>
      <c r="I32" s="85" t="n">
        <f aca="false">SUM('[1]№ 3 Ведомственная'!$ID$238)</f>
        <v>0</v>
      </c>
      <c r="J32" s="86" t="n">
        <f aca="false">F32-G32</f>
        <v>0</v>
      </c>
      <c r="K32" s="81"/>
      <c r="L32" s="81" t="n">
        <f aca="false">SUM('[1]№ 3 Ведомственная'!R322)</f>
        <v>0</v>
      </c>
    </row>
    <row r="33" customFormat="false" ht="16.5" hidden="true" customHeight="true" outlineLevel="0" collapsed="false">
      <c r="A33" s="90" t="s">
        <v>245</v>
      </c>
      <c r="B33" s="72" t="s">
        <v>123</v>
      </c>
      <c r="C33" s="94" t="s">
        <v>31</v>
      </c>
      <c r="D33" s="81" t="n">
        <f aca="false">SUM(D34:D38)</f>
        <v>922500</v>
      </c>
      <c r="E33" s="81"/>
      <c r="F33" s="81" t="n">
        <f aca="false">SUM(F34:F38)</f>
        <v>922500</v>
      </c>
      <c r="G33" s="81" t="n">
        <f aca="false">SUM(G34:G38)</f>
        <v>922500</v>
      </c>
      <c r="H33" s="85" t="n">
        <f aca="false">SUM(H34:H36)</f>
        <v>0</v>
      </c>
      <c r="I33" s="85" t="n">
        <f aca="false">SUM(I34:I36)</f>
        <v>0</v>
      </c>
      <c r="J33" s="86" t="n">
        <f aca="false">F33-G33</f>
        <v>0</v>
      </c>
      <c r="K33" s="81"/>
      <c r="L33" s="81" t="n">
        <f aca="false">SUM(L34:L38)</f>
        <v>922500</v>
      </c>
    </row>
    <row r="34" customFormat="false" ht="30" hidden="true" customHeight="true" outlineLevel="0" collapsed="false">
      <c r="A34" s="90" t="s">
        <v>246</v>
      </c>
      <c r="B34" s="72" t="s">
        <v>123</v>
      </c>
      <c r="C34" s="72" t="s">
        <v>36</v>
      </c>
      <c r="D34" s="81"/>
      <c r="E34" s="81"/>
      <c r="F34" s="81"/>
      <c r="G34" s="81"/>
      <c r="H34" s="85" t="n">
        <f aca="false">SUM('[1]№ 3 Ведомственная'!$GF$956)</f>
        <v>0</v>
      </c>
      <c r="I34" s="85" t="n">
        <f aca="false">SUM('[1]№ 3 Ведомственная'!$GF$956)</f>
        <v>0</v>
      </c>
      <c r="J34" s="86" t="n">
        <f aca="false">F34-G34</f>
        <v>0</v>
      </c>
      <c r="K34" s="81"/>
      <c r="L34" s="81"/>
    </row>
    <row r="35" customFormat="false" ht="63" hidden="true" customHeight="false" outlineLevel="0" collapsed="false">
      <c r="A35" s="90" t="s">
        <v>247</v>
      </c>
      <c r="B35" s="72" t="s">
        <v>123</v>
      </c>
      <c r="C35" s="72" t="s">
        <v>39</v>
      </c>
      <c r="D35" s="81"/>
      <c r="E35" s="81"/>
      <c r="F35" s="81"/>
      <c r="G35" s="81"/>
      <c r="H35" s="85" t="n">
        <f aca="false">SUM('[1]№ 3 Ведомственная'!$GO$965)</f>
        <v>0</v>
      </c>
      <c r="I35" s="85" t="n">
        <f aca="false">SUM('[1]№ 3 Ведомственная'!$GO$965)</f>
        <v>0</v>
      </c>
      <c r="J35" s="86" t="n">
        <f aca="false">F35-G35</f>
        <v>0</v>
      </c>
      <c r="K35" s="81"/>
      <c r="L35" s="81"/>
    </row>
    <row r="36" customFormat="false" ht="47.25" hidden="true" customHeight="false" outlineLevel="0" collapsed="false">
      <c r="A36" s="90" t="s">
        <v>248</v>
      </c>
      <c r="B36" s="72" t="s">
        <v>123</v>
      </c>
      <c r="C36" s="72" t="s">
        <v>49</v>
      </c>
      <c r="D36" s="81"/>
      <c r="E36" s="81"/>
      <c r="F36" s="81"/>
      <c r="G36" s="81"/>
      <c r="H36" s="85" t="n">
        <f aca="false">SUM('[1]№ 3 Ведомственная'!$HC$979)</f>
        <v>0</v>
      </c>
      <c r="I36" s="85" t="n">
        <f aca="false">SUM('[1]№ 3 Ведомственная'!$HC$979)</f>
        <v>0</v>
      </c>
      <c r="J36" s="86" t="n">
        <f aca="false">F36-G36</f>
        <v>0</v>
      </c>
      <c r="K36" s="81"/>
      <c r="L36" s="81"/>
    </row>
    <row r="37" customFormat="false" ht="15.75" hidden="true" customHeight="false" outlineLevel="0" collapsed="false">
      <c r="A37" s="90" t="s">
        <v>249</v>
      </c>
      <c r="B37" s="72" t="s">
        <v>123</v>
      </c>
      <c r="C37" s="72"/>
      <c r="D37" s="81" t="n">
        <f aca="false">D38</f>
        <v>461250</v>
      </c>
      <c r="E37" s="81"/>
      <c r="F37" s="81" t="n">
        <f aca="false">F38</f>
        <v>461250</v>
      </c>
      <c r="G37" s="81" t="n">
        <f aca="false">G38</f>
        <v>461250</v>
      </c>
      <c r="H37" s="85"/>
      <c r="I37" s="85"/>
      <c r="J37" s="86"/>
      <c r="K37" s="81"/>
      <c r="L37" s="81" t="n">
        <f aca="false">L38</f>
        <v>461250</v>
      </c>
    </row>
    <row r="38" customFormat="false" ht="16.5" hidden="true" customHeight="true" outlineLevel="0" collapsed="false">
      <c r="A38" s="95" t="s">
        <v>191</v>
      </c>
      <c r="B38" s="72" t="s">
        <v>123</v>
      </c>
      <c r="C38" s="72" t="s">
        <v>95</v>
      </c>
      <c r="D38" s="81" t="n">
        <v>461250</v>
      </c>
      <c r="E38" s="81"/>
      <c r="F38" s="81" t="n">
        <v>461250</v>
      </c>
      <c r="G38" s="81" t="n">
        <v>461250</v>
      </c>
      <c r="H38" s="85"/>
      <c r="I38" s="85"/>
      <c r="J38" s="86" t="n">
        <f aca="false">F38-G38</f>
        <v>0</v>
      </c>
      <c r="K38" s="81"/>
      <c r="L38" s="81" t="n">
        <v>461250</v>
      </c>
    </row>
    <row r="39" customFormat="false" ht="24.75" hidden="false" customHeight="true" outlineLevel="0" collapsed="false">
      <c r="A39" s="96" t="s">
        <v>250</v>
      </c>
      <c r="B39" s="97"/>
      <c r="C39" s="97"/>
      <c r="D39" s="98" t="n">
        <f aca="false">D7+D11+D13+D15+D19+D23+D25+D21</f>
        <v>12842200.6</v>
      </c>
      <c r="E39" s="98" t="n">
        <f aca="false">E7+E11+E13+E15+E19+E23+E25+E21</f>
        <v>8691864.6</v>
      </c>
      <c r="F39" s="98" t="n">
        <f aca="false">F7+F11+F13+F15+F19+F23+F25+F21</f>
        <v>4150336</v>
      </c>
      <c r="G39" s="98" t="n">
        <f aca="false">G7+G11+G13+G15+G19+G23+G25+G21</f>
        <v>12092653.53</v>
      </c>
      <c r="H39" s="98" t="e">
        <f aca="false">H7+H11+H13+H15+H19+H23+H25+H21</f>
        <v>#REF!</v>
      </c>
      <c r="I39" s="98" t="e">
        <f aca="false">I7+I11+I13+I15+I19+I23+I25+I21</f>
        <v>#REF!</v>
      </c>
      <c r="J39" s="98" t="e">
        <f aca="false">J7+J11+J13+J15+J19+J23+J25+J21</f>
        <v>#REF!</v>
      </c>
      <c r="K39" s="98" t="n">
        <f aca="false">K7+K11+K13+K15+K19+K23+K25+K21</f>
        <v>7942317.53</v>
      </c>
      <c r="L39" s="98" t="n">
        <f aca="false">L7+L11+L13+L15+L19+L23+L25+L21</f>
        <v>4150336</v>
      </c>
    </row>
    <row r="40" customFormat="false" ht="15.75" hidden="false" customHeight="false" outlineLevel="0" collapsed="false">
      <c r="D40" s="89"/>
      <c r="G40" s="89"/>
    </row>
    <row r="41" customFormat="false" ht="15.75" hidden="false" customHeight="false" outlineLevel="0" collapsed="false">
      <c r="K41" s="89"/>
    </row>
  </sheetData>
  <mergeCells count="11">
    <mergeCell ref="K1:L1"/>
    <mergeCell ref="F2:L2"/>
    <mergeCell ref="A3:L3"/>
    <mergeCell ref="A4:A5"/>
    <mergeCell ref="B4:C4"/>
    <mergeCell ref="D4:D5"/>
    <mergeCell ref="E4:F4"/>
    <mergeCell ref="G4:G5"/>
    <mergeCell ref="H4:I4"/>
    <mergeCell ref="J4:J5"/>
    <mergeCell ref="K4:L4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U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P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9" width="4.65"/>
    <col collapsed="false" customWidth="true" hidden="false" outlineLevel="0" max="2" min="2" style="99" width="41.49"/>
    <col collapsed="false" customWidth="false" hidden="false" outlineLevel="0" max="3" min="3" style="99" width="9.32"/>
    <col collapsed="false" customWidth="true" hidden="false" outlineLevel="0" max="4" min="4" style="99" width="4.99"/>
    <col collapsed="false" customWidth="true" hidden="false" outlineLevel="0" max="5" min="5" style="99" width="4.65"/>
    <col collapsed="false" customWidth="true" hidden="false" outlineLevel="0" max="6" min="6" style="99" width="3.65"/>
    <col collapsed="false" customWidth="true" hidden="false" outlineLevel="0" max="7" min="7" style="99" width="3.49"/>
    <col collapsed="false" customWidth="true" hidden="false" outlineLevel="0" max="9" min="8" style="99" width="3.82"/>
    <col collapsed="false" customWidth="true" hidden="false" outlineLevel="0" max="10" min="10" style="99" width="4.32"/>
    <col collapsed="false" customWidth="true" hidden="false" outlineLevel="0" max="11" min="11" style="99" width="3.49"/>
    <col collapsed="false" customWidth="true" hidden="false" outlineLevel="0" max="12" min="12" style="99" width="5.32"/>
    <col collapsed="false" customWidth="true" hidden="false" outlineLevel="0" max="13" min="13" style="99" width="16.99"/>
    <col collapsed="false" customWidth="true" hidden="false" outlineLevel="0" max="14" min="14" style="99" width="15.49"/>
    <col collapsed="false" customWidth="true" hidden="false" outlineLevel="0" max="15" min="15" style="99" width="16.82"/>
    <col collapsed="false" customWidth="true" hidden="false" outlineLevel="0" max="16" min="16" style="99" width="14.99"/>
    <col collapsed="false" customWidth="true" hidden="false" outlineLevel="0" max="17" min="17" style="99" width="0.15"/>
    <col collapsed="false" customWidth="true" hidden="false" outlineLevel="0" max="18" min="18" style="99" width="3.15"/>
    <col collapsed="false" customWidth="false" hidden="false" outlineLevel="0" max="257" min="19" style="99" width="9.32"/>
  </cols>
  <sheetData>
    <row r="1" customFormat="false" ht="18.75" hidden="false" customHeight="true" outlineLevel="0" collapsed="false">
      <c r="B1" s="100"/>
      <c r="C1" s="100"/>
      <c r="D1" s="101"/>
      <c r="E1" s="101"/>
      <c r="F1" s="101"/>
      <c r="G1" s="101"/>
      <c r="H1" s="101"/>
      <c r="I1" s="101"/>
      <c r="J1" s="101"/>
      <c r="K1" s="101"/>
      <c r="L1" s="102" t="s">
        <v>251</v>
      </c>
      <c r="M1" s="102"/>
      <c r="N1" s="102"/>
      <c r="O1" s="103" t="s">
        <v>252</v>
      </c>
      <c r="P1" s="103"/>
      <c r="Q1" s="103"/>
      <c r="R1" s="104"/>
    </row>
    <row r="2" customFormat="false" ht="18.75" hidden="false" customHeight="true" outlineLevel="0" collapsed="false">
      <c r="B2" s="100"/>
      <c r="C2" s="100"/>
      <c r="D2" s="102"/>
      <c r="E2" s="102"/>
      <c r="F2" s="105"/>
      <c r="G2" s="105"/>
      <c r="H2" s="105"/>
      <c r="I2" s="105"/>
      <c r="J2" s="105"/>
      <c r="K2" s="105"/>
      <c r="L2" s="105"/>
      <c r="M2" s="106" t="s">
        <v>253</v>
      </c>
      <c r="N2" s="106"/>
      <c r="O2" s="106"/>
      <c r="P2" s="106"/>
      <c r="Q2" s="100"/>
      <c r="R2" s="104"/>
    </row>
    <row r="3" customFormat="false" ht="15.75" hidden="false" customHeight="false" outlineLevel="0" collapsed="false">
      <c r="B3" s="100"/>
      <c r="C3" s="100"/>
      <c r="D3" s="102"/>
      <c r="E3" s="107"/>
      <c r="F3" s="108"/>
      <c r="G3" s="105"/>
      <c r="H3" s="105"/>
      <c r="I3" s="105"/>
      <c r="J3" s="105"/>
      <c r="K3" s="105"/>
      <c r="L3" s="105"/>
      <c r="M3" s="106"/>
      <c r="N3" s="106"/>
      <c r="O3" s="106"/>
      <c r="P3" s="106"/>
      <c r="Q3" s="100"/>
      <c r="R3" s="104"/>
    </row>
    <row r="4" customFormat="false" ht="18.75" hidden="false" customHeight="true" outlineLevel="0" collapsed="false">
      <c r="B4" s="109"/>
      <c r="C4" s="100"/>
      <c r="D4" s="101"/>
      <c r="E4" s="107"/>
      <c r="F4" s="107"/>
      <c r="G4" s="107"/>
      <c r="H4" s="107"/>
      <c r="I4" s="107"/>
      <c r="J4" s="107"/>
      <c r="K4" s="107"/>
      <c r="L4" s="102"/>
      <c r="M4" s="106"/>
      <c r="N4" s="106"/>
      <c r="O4" s="106"/>
      <c r="P4" s="106"/>
      <c r="Q4" s="100"/>
      <c r="R4" s="104"/>
    </row>
    <row r="5" customFormat="false" ht="63" hidden="false" customHeight="true" outlineLevel="0" collapsed="false">
      <c r="B5" s="110" t="s">
        <v>254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01"/>
      <c r="R5" s="101"/>
    </row>
    <row r="6" customFormat="false" ht="28.5" hidden="false" customHeight="true" outlineLevel="0" collapsed="false">
      <c r="A6" s="111" t="s">
        <v>255</v>
      </c>
      <c r="B6" s="112" t="s">
        <v>256</v>
      </c>
      <c r="C6" s="112" t="s">
        <v>257</v>
      </c>
      <c r="D6" s="112"/>
      <c r="E6" s="112"/>
      <c r="F6" s="112"/>
      <c r="G6" s="112"/>
      <c r="H6" s="112"/>
      <c r="I6" s="112"/>
      <c r="J6" s="112"/>
      <c r="K6" s="112"/>
      <c r="L6" s="112"/>
      <c r="M6" s="112" t="s">
        <v>4</v>
      </c>
      <c r="N6" s="112" t="s">
        <v>258</v>
      </c>
      <c r="O6" s="112" t="s">
        <v>17</v>
      </c>
      <c r="P6" s="112" t="s">
        <v>258</v>
      </c>
      <c r="Q6" s="101"/>
      <c r="R6" s="101"/>
    </row>
    <row r="7" customFormat="false" ht="20.25" hidden="false" customHeight="true" outlineLevel="0" collapsed="false">
      <c r="A7" s="111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3"/>
      <c r="R7" s="113"/>
    </row>
    <row r="8" customFormat="false" ht="15.75" hidden="false" customHeight="true" outlineLevel="0" collapsed="false">
      <c r="A8" s="111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4"/>
      <c r="R8" s="114"/>
    </row>
    <row r="9" customFormat="false" ht="216.75" hidden="false" customHeight="true" outlineLevel="0" collapsed="false">
      <c r="A9" s="111"/>
      <c r="B9" s="112"/>
      <c r="C9" s="115" t="s">
        <v>259</v>
      </c>
      <c r="D9" s="115" t="s">
        <v>260</v>
      </c>
      <c r="E9" s="115" t="s">
        <v>261</v>
      </c>
      <c r="F9" s="112" t="s">
        <v>262</v>
      </c>
      <c r="G9" s="112"/>
      <c r="H9" s="112"/>
      <c r="I9" s="112"/>
      <c r="J9" s="112"/>
      <c r="K9" s="112"/>
      <c r="L9" s="115" t="s">
        <v>263</v>
      </c>
      <c r="M9" s="112"/>
      <c r="N9" s="112"/>
      <c r="O9" s="112"/>
      <c r="P9" s="112"/>
      <c r="Q9" s="116"/>
      <c r="R9" s="117"/>
      <c r="S9" s="118"/>
      <c r="U9" s="118"/>
    </row>
    <row r="10" customFormat="false" ht="22.5" hidden="false" customHeight="true" outlineLevel="0" collapsed="false">
      <c r="A10" s="119" t="n">
        <v>1</v>
      </c>
      <c r="B10" s="112" t="n">
        <v>2</v>
      </c>
      <c r="C10" s="120" t="n">
        <v>3</v>
      </c>
      <c r="D10" s="112" t="n">
        <v>4</v>
      </c>
      <c r="E10" s="120" t="n">
        <v>5</v>
      </c>
      <c r="F10" s="112" t="n">
        <v>6</v>
      </c>
      <c r="G10" s="112"/>
      <c r="H10" s="112"/>
      <c r="I10" s="112"/>
      <c r="J10" s="112"/>
      <c r="K10" s="112"/>
      <c r="L10" s="112" t="n">
        <v>7</v>
      </c>
      <c r="M10" s="112" t="n">
        <v>8</v>
      </c>
      <c r="N10" s="112" t="n">
        <v>9</v>
      </c>
      <c r="O10" s="120" t="n">
        <v>10</v>
      </c>
      <c r="P10" s="112" t="n">
        <v>11</v>
      </c>
      <c r="Q10" s="116"/>
      <c r="R10" s="116"/>
    </row>
    <row r="11" customFormat="false" ht="63" hidden="false" customHeight="false" outlineLevel="0" collapsed="false">
      <c r="A11" s="119" t="s">
        <v>264</v>
      </c>
      <c r="B11" s="121" t="s">
        <v>265</v>
      </c>
      <c r="C11" s="31" t="s">
        <v>89</v>
      </c>
      <c r="D11" s="122"/>
      <c r="E11" s="123"/>
      <c r="F11" s="123"/>
      <c r="G11" s="123"/>
      <c r="H11" s="123"/>
      <c r="I11" s="123"/>
      <c r="J11" s="123"/>
      <c r="K11" s="123"/>
      <c r="L11" s="123"/>
      <c r="M11" s="124" t="n">
        <f aca="false">M12+M50+M58+M77+M115+M143+M129</f>
        <v>12842200.6</v>
      </c>
      <c r="N11" s="124" t="n">
        <f aca="false">N12+N50+N58+N77+N115+N143+N129</f>
        <v>4150336</v>
      </c>
      <c r="O11" s="124" t="n">
        <f aca="false">O12+O50+O58+O77+O115+O143+O129</f>
        <v>12092653.53</v>
      </c>
      <c r="P11" s="124" t="n">
        <f aca="false">P12+P50+P58+P77+P115+P143+P129</f>
        <v>4150336</v>
      </c>
      <c r="Q11" s="118"/>
      <c r="R11" s="118"/>
    </row>
    <row r="12" s="130" customFormat="true" ht="15.75" hidden="false" customHeight="false" outlineLevel="0" collapsed="false">
      <c r="A12" s="125"/>
      <c r="B12" s="126" t="s">
        <v>218</v>
      </c>
      <c r="C12" s="127" t="s">
        <v>89</v>
      </c>
      <c r="D12" s="127" t="s">
        <v>36</v>
      </c>
      <c r="E12" s="128" t="s">
        <v>31</v>
      </c>
      <c r="F12" s="128"/>
      <c r="G12" s="128"/>
      <c r="H12" s="128"/>
      <c r="I12" s="128"/>
      <c r="J12" s="128"/>
      <c r="K12" s="128"/>
      <c r="L12" s="128"/>
      <c r="M12" s="129" t="n">
        <f aca="false">M13+M20+M34</f>
        <v>5418509.15</v>
      </c>
      <c r="N12" s="129" t="n">
        <f aca="false">N13+N20+N34</f>
        <v>0</v>
      </c>
      <c r="O12" s="129" t="n">
        <f aca="false">O13+O20+O34</f>
        <v>5418509.15</v>
      </c>
      <c r="P12" s="129" t="n">
        <f aca="false">P13+P20+P34</f>
        <v>0</v>
      </c>
    </row>
    <row r="13" customFormat="false" ht="63" hidden="false" customHeight="false" outlineLevel="0" collapsed="false">
      <c r="A13" s="131"/>
      <c r="B13" s="132" t="s">
        <v>266</v>
      </c>
      <c r="C13" s="133" t="s">
        <v>89</v>
      </c>
      <c r="D13" s="133" t="s">
        <v>36</v>
      </c>
      <c r="E13" s="123" t="s">
        <v>39</v>
      </c>
      <c r="F13" s="123"/>
      <c r="G13" s="123"/>
      <c r="H13" s="123"/>
      <c r="I13" s="123"/>
      <c r="J13" s="123"/>
      <c r="K13" s="123"/>
      <c r="L13" s="123"/>
      <c r="M13" s="129" t="n">
        <f aca="false">M14</f>
        <v>1153529.74</v>
      </c>
      <c r="N13" s="129" t="n">
        <f aca="false">N14</f>
        <v>0</v>
      </c>
      <c r="O13" s="129" t="n">
        <f aca="false">O14</f>
        <v>1153529.74</v>
      </c>
      <c r="P13" s="129" t="n">
        <f aca="false">P14</f>
        <v>0</v>
      </c>
    </row>
    <row r="14" customFormat="false" ht="94.5" hidden="false" customHeight="false" outlineLevel="0" collapsed="false">
      <c r="A14" s="131"/>
      <c r="B14" s="132" t="s">
        <v>267</v>
      </c>
      <c r="C14" s="133" t="s">
        <v>89</v>
      </c>
      <c r="D14" s="133" t="s">
        <v>36</v>
      </c>
      <c r="E14" s="123" t="s">
        <v>39</v>
      </c>
      <c r="F14" s="123" t="s">
        <v>123</v>
      </c>
      <c r="G14" s="123" t="s">
        <v>268</v>
      </c>
      <c r="H14" s="123" t="s">
        <v>31</v>
      </c>
      <c r="I14" s="123" t="s">
        <v>268</v>
      </c>
      <c r="J14" s="123" t="s">
        <v>32</v>
      </c>
      <c r="K14" s="123" t="s">
        <v>268</v>
      </c>
      <c r="L14" s="123"/>
      <c r="M14" s="129" t="n">
        <f aca="false">M15</f>
        <v>1153529.74</v>
      </c>
      <c r="N14" s="129" t="n">
        <f aca="false">N15</f>
        <v>0</v>
      </c>
      <c r="O14" s="129" t="n">
        <f aca="false">O15</f>
        <v>1153529.74</v>
      </c>
      <c r="P14" s="129" t="n">
        <f aca="false">P15</f>
        <v>0</v>
      </c>
    </row>
    <row r="15" customFormat="false" ht="110.25" hidden="false" customHeight="false" outlineLevel="0" collapsed="false">
      <c r="A15" s="131"/>
      <c r="B15" s="132" t="s">
        <v>269</v>
      </c>
      <c r="C15" s="133" t="s">
        <v>89</v>
      </c>
      <c r="D15" s="133" t="s">
        <v>36</v>
      </c>
      <c r="E15" s="123" t="s">
        <v>39</v>
      </c>
      <c r="F15" s="123" t="s">
        <v>123</v>
      </c>
      <c r="G15" s="123" t="s">
        <v>35</v>
      </c>
      <c r="H15" s="123" t="s">
        <v>31</v>
      </c>
      <c r="I15" s="123" t="s">
        <v>268</v>
      </c>
      <c r="J15" s="123" t="s">
        <v>32</v>
      </c>
      <c r="K15" s="123" t="s">
        <v>268</v>
      </c>
      <c r="L15" s="123"/>
      <c r="M15" s="134" t="n">
        <f aca="false">M16</f>
        <v>1153529.74</v>
      </c>
      <c r="N15" s="134" t="n">
        <f aca="false">N16</f>
        <v>0</v>
      </c>
      <c r="O15" s="134" t="n">
        <f aca="false">O16</f>
        <v>1153529.74</v>
      </c>
      <c r="P15" s="134" t="n">
        <f aca="false">P16</f>
        <v>0</v>
      </c>
    </row>
    <row r="16" customFormat="false" ht="98.25" hidden="false" customHeight="true" outlineLevel="0" collapsed="false">
      <c r="A16" s="131"/>
      <c r="B16" s="132" t="s">
        <v>270</v>
      </c>
      <c r="C16" s="133" t="s">
        <v>89</v>
      </c>
      <c r="D16" s="133" t="s">
        <v>36</v>
      </c>
      <c r="E16" s="123" t="s">
        <v>39</v>
      </c>
      <c r="F16" s="123" t="s">
        <v>123</v>
      </c>
      <c r="G16" s="123" t="s">
        <v>35</v>
      </c>
      <c r="H16" s="123" t="s">
        <v>36</v>
      </c>
      <c r="I16" s="123" t="s">
        <v>268</v>
      </c>
      <c r="J16" s="123" t="s">
        <v>32</v>
      </c>
      <c r="K16" s="123" t="s">
        <v>268</v>
      </c>
      <c r="L16" s="123"/>
      <c r="M16" s="134" t="n">
        <f aca="false">M17</f>
        <v>1153529.74</v>
      </c>
      <c r="N16" s="134" t="n">
        <f aca="false">N17</f>
        <v>0</v>
      </c>
      <c r="O16" s="134" t="n">
        <f aca="false">O17</f>
        <v>1153529.74</v>
      </c>
      <c r="P16" s="134" t="n">
        <f aca="false">P17</f>
        <v>0</v>
      </c>
    </row>
    <row r="17" customFormat="false" ht="64.5" hidden="false" customHeight="true" outlineLevel="0" collapsed="false">
      <c r="A17" s="131"/>
      <c r="B17" s="132" t="s">
        <v>271</v>
      </c>
      <c r="C17" s="133" t="s">
        <v>89</v>
      </c>
      <c r="D17" s="133" t="s">
        <v>36</v>
      </c>
      <c r="E17" s="123" t="s">
        <v>39</v>
      </c>
      <c r="F17" s="123" t="s">
        <v>123</v>
      </c>
      <c r="G17" s="123" t="s">
        <v>35</v>
      </c>
      <c r="H17" s="123" t="s">
        <v>36</v>
      </c>
      <c r="I17" s="123" t="s">
        <v>35</v>
      </c>
      <c r="J17" s="123" t="s">
        <v>272</v>
      </c>
      <c r="K17" s="123" t="s">
        <v>268</v>
      </c>
      <c r="L17" s="123"/>
      <c r="M17" s="134" t="n">
        <f aca="false">M18</f>
        <v>1153529.74</v>
      </c>
      <c r="N17" s="134" t="n">
        <f aca="false">N18</f>
        <v>0</v>
      </c>
      <c r="O17" s="134" t="n">
        <f aca="false">O19</f>
        <v>1153529.74</v>
      </c>
      <c r="P17" s="134" t="n">
        <f aca="false">P19</f>
        <v>0</v>
      </c>
    </row>
    <row r="18" customFormat="false" ht="126" hidden="false" customHeight="false" outlineLevel="0" collapsed="false">
      <c r="A18" s="131"/>
      <c r="B18" s="132" t="s">
        <v>273</v>
      </c>
      <c r="C18" s="133" t="s">
        <v>89</v>
      </c>
      <c r="D18" s="133" t="s">
        <v>36</v>
      </c>
      <c r="E18" s="123" t="s">
        <v>39</v>
      </c>
      <c r="F18" s="123" t="s">
        <v>123</v>
      </c>
      <c r="G18" s="123" t="s">
        <v>35</v>
      </c>
      <c r="H18" s="123" t="s">
        <v>36</v>
      </c>
      <c r="I18" s="123" t="s">
        <v>35</v>
      </c>
      <c r="J18" s="123" t="s">
        <v>272</v>
      </c>
      <c r="K18" s="123" t="s">
        <v>268</v>
      </c>
      <c r="L18" s="123" t="s">
        <v>274</v>
      </c>
      <c r="M18" s="134" t="n">
        <f aca="false">M19</f>
        <v>1153529.74</v>
      </c>
      <c r="N18" s="134" t="n">
        <f aca="false">N19</f>
        <v>0</v>
      </c>
      <c r="O18" s="129" t="n">
        <f aca="false">O19</f>
        <v>1153529.74</v>
      </c>
      <c r="P18" s="129" t="n">
        <f aca="false">P19</f>
        <v>0</v>
      </c>
    </row>
    <row r="19" customFormat="false" ht="47.25" hidden="false" customHeight="false" outlineLevel="0" collapsed="false">
      <c r="A19" s="131"/>
      <c r="B19" s="132" t="s">
        <v>275</v>
      </c>
      <c r="C19" s="133" t="s">
        <v>89</v>
      </c>
      <c r="D19" s="133" t="s">
        <v>36</v>
      </c>
      <c r="E19" s="123" t="s">
        <v>39</v>
      </c>
      <c r="F19" s="123" t="s">
        <v>123</v>
      </c>
      <c r="G19" s="123" t="s">
        <v>35</v>
      </c>
      <c r="H19" s="123" t="s">
        <v>36</v>
      </c>
      <c r="I19" s="123" t="s">
        <v>35</v>
      </c>
      <c r="J19" s="123" t="s">
        <v>272</v>
      </c>
      <c r="K19" s="123" t="s">
        <v>268</v>
      </c>
      <c r="L19" s="123" t="s">
        <v>126</v>
      </c>
      <c r="M19" s="129" t="n">
        <v>1153529.74</v>
      </c>
      <c r="N19" s="129"/>
      <c r="O19" s="129" t="n">
        <v>1153529.74</v>
      </c>
      <c r="P19" s="129"/>
    </row>
    <row r="20" customFormat="false" ht="97.5" hidden="false" customHeight="true" outlineLevel="0" collapsed="false">
      <c r="A20" s="131"/>
      <c r="B20" s="132" t="s">
        <v>276</v>
      </c>
      <c r="C20" s="133" t="s">
        <v>89</v>
      </c>
      <c r="D20" s="133" t="s">
        <v>36</v>
      </c>
      <c r="E20" s="123" t="s">
        <v>95</v>
      </c>
      <c r="F20" s="123"/>
      <c r="G20" s="123"/>
      <c r="H20" s="123"/>
      <c r="I20" s="123"/>
      <c r="J20" s="123"/>
      <c r="K20" s="123"/>
      <c r="L20" s="123"/>
      <c r="M20" s="134" t="n">
        <f aca="false">M21</f>
        <v>2460740.69</v>
      </c>
      <c r="N20" s="134"/>
      <c r="O20" s="134" t="n">
        <f aca="false">O21</f>
        <v>2460740.69</v>
      </c>
      <c r="P20" s="134"/>
    </row>
    <row r="21" customFormat="false" ht="94.5" hidden="false" customHeight="false" outlineLevel="0" collapsed="false">
      <c r="A21" s="131"/>
      <c r="B21" s="132" t="s">
        <v>267</v>
      </c>
      <c r="C21" s="133" t="s">
        <v>89</v>
      </c>
      <c r="D21" s="133" t="s">
        <v>36</v>
      </c>
      <c r="E21" s="123" t="s">
        <v>95</v>
      </c>
      <c r="F21" s="123" t="s">
        <v>123</v>
      </c>
      <c r="G21" s="123" t="s">
        <v>268</v>
      </c>
      <c r="H21" s="123" t="s">
        <v>31</v>
      </c>
      <c r="I21" s="123" t="s">
        <v>268</v>
      </c>
      <c r="J21" s="123" t="s">
        <v>32</v>
      </c>
      <c r="K21" s="123" t="s">
        <v>268</v>
      </c>
      <c r="L21" s="123"/>
      <c r="M21" s="134" t="n">
        <f aca="false">M22</f>
        <v>2460740.69</v>
      </c>
      <c r="N21" s="134"/>
      <c r="O21" s="134" t="n">
        <f aca="false">O22</f>
        <v>2460740.69</v>
      </c>
      <c r="P21" s="134"/>
    </row>
    <row r="22" customFormat="false" ht="110.25" hidden="false" customHeight="false" outlineLevel="0" collapsed="false">
      <c r="A22" s="131"/>
      <c r="B22" s="132" t="s">
        <v>269</v>
      </c>
      <c r="C22" s="133" t="s">
        <v>89</v>
      </c>
      <c r="D22" s="133" t="s">
        <v>36</v>
      </c>
      <c r="E22" s="123" t="s">
        <v>95</v>
      </c>
      <c r="F22" s="123" t="s">
        <v>123</v>
      </c>
      <c r="G22" s="123" t="s">
        <v>35</v>
      </c>
      <c r="H22" s="123" t="s">
        <v>31</v>
      </c>
      <c r="I22" s="123" t="s">
        <v>268</v>
      </c>
      <c r="J22" s="123" t="s">
        <v>32</v>
      </c>
      <c r="K22" s="123" t="s">
        <v>268</v>
      </c>
      <c r="L22" s="123"/>
      <c r="M22" s="134" t="n">
        <f aca="false">M23</f>
        <v>2460740.69</v>
      </c>
      <c r="N22" s="135"/>
      <c r="O22" s="134" t="n">
        <f aca="false">O23</f>
        <v>2460740.69</v>
      </c>
      <c r="P22" s="134"/>
    </row>
    <row r="23" customFormat="false" ht="96" hidden="false" customHeight="true" outlineLevel="0" collapsed="false">
      <c r="A23" s="131"/>
      <c r="B23" s="132" t="s">
        <v>270</v>
      </c>
      <c r="C23" s="133" t="s">
        <v>89</v>
      </c>
      <c r="D23" s="133" t="s">
        <v>36</v>
      </c>
      <c r="E23" s="123" t="s">
        <v>95</v>
      </c>
      <c r="F23" s="123" t="s">
        <v>123</v>
      </c>
      <c r="G23" s="123" t="s">
        <v>35</v>
      </c>
      <c r="H23" s="123" t="s">
        <v>36</v>
      </c>
      <c r="I23" s="123" t="s">
        <v>268</v>
      </c>
      <c r="J23" s="123" t="s">
        <v>32</v>
      </c>
      <c r="K23" s="123" t="s">
        <v>268</v>
      </c>
      <c r="L23" s="123"/>
      <c r="M23" s="134" t="n">
        <f aca="false">M24+M31</f>
        <v>2460740.69</v>
      </c>
      <c r="N23" s="134"/>
      <c r="O23" s="134" t="n">
        <f aca="false">O24+O31</f>
        <v>2460740.69</v>
      </c>
      <c r="P23" s="134"/>
    </row>
    <row r="24" customFormat="false" ht="64.5" hidden="false" customHeight="true" outlineLevel="0" collapsed="false">
      <c r="A24" s="131"/>
      <c r="B24" s="132" t="s">
        <v>271</v>
      </c>
      <c r="C24" s="133" t="s">
        <v>89</v>
      </c>
      <c r="D24" s="133" t="s">
        <v>36</v>
      </c>
      <c r="E24" s="123" t="s">
        <v>95</v>
      </c>
      <c r="F24" s="123" t="s">
        <v>123</v>
      </c>
      <c r="G24" s="123" t="s">
        <v>35</v>
      </c>
      <c r="H24" s="123" t="s">
        <v>36</v>
      </c>
      <c r="I24" s="123" t="s">
        <v>35</v>
      </c>
      <c r="J24" s="123" t="s">
        <v>272</v>
      </c>
      <c r="K24" s="123" t="s">
        <v>268</v>
      </c>
      <c r="L24" s="123"/>
      <c r="M24" s="134" t="n">
        <f aca="false">M25+M27+M29</f>
        <v>2332501.69</v>
      </c>
      <c r="N24" s="135"/>
      <c r="O24" s="134" t="n">
        <f aca="false">O25+O27+O29</f>
        <v>2332501.69</v>
      </c>
      <c r="P24" s="134"/>
    </row>
    <row r="25" customFormat="false" ht="126" hidden="false" customHeight="false" outlineLevel="0" collapsed="false">
      <c r="A25" s="131"/>
      <c r="B25" s="132" t="s">
        <v>273</v>
      </c>
      <c r="C25" s="133" t="s">
        <v>89</v>
      </c>
      <c r="D25" s="133" t="s">
        <v>36</v>
      </c>
      <c r="E25" s="123" t="s">
        <v>95</v>
      </c>
      <c r="F25" s="123" t="s">
        <v>123</v>
      </c>
      <c r="G25" s="123" t="s">
        <v>35</v>
      </c>
      <c r="H25" s="123" t="s">
        <v>36</v>
      </c>
      <c r="I25" s="123" t="s">
        <v>35</v>
      </c>
      <c r="J25" s="123" t="s">
        <v>272</v>
      </c>
      <c r="K25" s="123" t="s">
        <v>268</v>
      </c>
      <c r="L25" s="123" t="s">
        <v>274</v>
      </c>
      <c r="M25" s="134" t="n">
        <f aca="false">M26</f>
        <v>1493248.69</v>
      </c>
      <c r="N25" s="134"/>
      <c r="O25" s="134" t="n">
        <f aca="false">O26</f>
        <v>1493248.69</v>
      </c>
      <c r="P25" s="134"/>
    </row>
    <row r="26" customFormat="false" ht="47.25" hidden="false" customHeight="false" outlineLevel="0" collapsed="false">
      <c r="A26" s="131"/>
      <c r="B26" s="132" t="s">
        <v>275</v>
      </c>
      <c r="C26" s="133" t="s">
        <v>89</v>
      </c>
      <c r="D26" s="133" t="s">
        <v>36</v>
      </c>
      <c r="E26" s="123" t="s">
        <v>95</v>
      </c>
      <c r="F26" s="123" t="s">
        <v>123</v>
      </c>
      <c r="G26" s="123" t="s">
        <v>35</v>
      </c>
      <c r="H26" s="123" t="s">
        <v>36</v>
      </c>
      <c r="I26" s="123" t="s">
        <v>35</v>
      </c>
      <c r="J26" s="123" t="s">
        <v>272</v>
      </c>
      <c r="K26" s="123" t="s">
        <v>268</v>
      </c>
      <c r="L26" s="123" t="s">
        <v>126</v>
      </c>
      <c r="M26" s="134" t="n">
        <v>1493248.69</v>
      </c>
      <c r="N26" s="135"/>
      <c r="O26" s="134" t="n">
        <v>1493248.69</v>
      </c>
      <c r="P26" s="134"/>
    </row>
    <row r="27" customFormat="false" ht="47.25" hidden="false" customHeight="false" outlineLevel="0" collapsed="false">
      <c r="A27" s="131"/>
      <c r="B27" s="132" t="s">
        <v>277</v>
      </c>
      <c r="C27" s="133" t="s">
        <v>89</v>
      </c>
      <c r="D27" s="133" t="s">
        <v>36</v>
      </c>
      <c r="E27" s="123" t="s">
        <v>95</v>
      </c>
      <c r="F27" s="123" t="s">
        <v>123</v>
      </c>
      <c r="G27" s="123" t="s">
        <v>35</v>
      </c>
      <c r="H27" s="123" t="s">
        <v>36</v>
      </c>
      <c r="I27" s="123" t="s">
        <v>35</v>
      </c>
      <c r="J27" s="123" t="s">
        <v>272</v>
      </c>
      <c r="K27" s="123" t="s">
        <v>268</v>
      </c>
      <c r="L27" s="123" t="s">
        <v>278</v>
      </c>
      <c r="M27" s="134" t="n">
        <f aca="false">M28</f>
        <v>817963.54</v>
      </c>
      <c r="N27" s="135"/>
      <c r="O27" s="134" t="n">
        <f aca="false">O28</f>
        <v>817963.54</v>
      </c>
      <c r="P27" s="134"/>
    </row>
    <row r="28" customFormat="false" ht="63" hidden="false" customHeight="false" outlineLevel="0" collapsed="false">
      <c r="A28" s="131"/>
      <c r="B28" s="132" t="s">
        <v>279</v>
      </c>
      <c r="C28" s="133" t="s">
        <v>89</v>
      </c>
      <c r="D28" s="133" t="s">
        <v>36</v>
      </c>
      <c r="E28" s="123" t="s">
        <v>95</v>
      </c>
      <c r="F28" s="123" t="s">
        <v>123</v>
      </c>
      <c r="G28" s="123" t="s">
        <v>35</v>
      </c>
      <c r="H28" s="123" t="s">
        <v>36</v>
      </c>
      <c r="I28" s="123" t="s">
        <v>35</v>
      </c>
      <c r="J28" s="123" t="s">
        <v>272</v>
      </c>
      <c r="K28" s="123" t="s">
        <v>268</v>
      </c>
      <c r="L28" s="123" t="s">
        <v>61</v>
      </c>
      <c r="M28" s="134" t="n">
        <v>817963.54</v>
      </c>
      <c r="N28" s="134"/>
      <c r="O28" s="134" t="n">
        <v>817963.54</v>
      </c>
      <c r="P28" s="134"/>
    </row>
    <row r="29" customFormat="false" ht="15.75" hidden="false" customHeight="false" outlineLevel="0" collapsed="false">
      <c r="A29" s="131"/>
      <c r="B29" s="132" t="s">
        <v>280</v>
      </c>
      <c r="C29" s="133" t="s">
        <v>89</v>
      </c>
      <c r="D29" s="133" t="s">
        <v>36</v>
      </c>
      <c r="E29" s="123" t="s">
        <v>95</v>
      </c>
      <c r="F29" s="123" t="s">
        <v>123</v>
      </c>
      <c r="G29" s="123" t="s">
        <v>35</v>
      </c>
      <c r="H29" s="123" t="s">
        <v>36</v>
      </c>
      <c r="I29" s="123" t="s">
        <v>35</v>
      </c>
      <c r="J29" s="123" t="s">
        <v>272</v>
      </c>
      <c r="K29" s="123" t="s">
        <v>268</v>
      </c>
      <c r="L29" s="123" t="s">
        <v>281</v>
      </c>
      <c r="M29" s="134" t="n">
        <f aca="false">M30</f>
        <v>21289.46</v>
      </c>
      <c r="N29" s="134"/>
      <c r="O29" s="134" t="n">
        <f aca="false">O30</f>
        <v>21289.46</v>
      </c>
      <c r="P29" s="134"/>
    </row>
    <row r="30" customFormat="false" ht="31.5" hidden="false" customHeight="false" outlineLevel="0" collapsed="false">
      <c r="A30" s="131"/>
      <c r="B30" s="132" t="s">
        <v>282</v>
      </c>
      <c r="C30" s="133" t="s">
        <v>89</v>
      </c>
      <c r="D30" s="133" t="s">
        <v>36</v>
      </c>
      <c r="E30" s="123" t="s">
        <v>95</v>
      </c>
      <c r="F30" s="123" t="s">
        <v>123</v>
      </c>
      <c r="G30" s="123" t="s">
        <v>35</v>
      </c>
      <c r="H30" s="123" t="s">
        <v>36</v>
      </c>
      <c r="I30" s="123" t="s">
        <v>35</v>
      </c>
      <c r="J30" s="123" t="s">
        <v>272</v>
      </c>
      <c r="K30" s="123" t="s">
        <v>268</v>
      </c>
      <c r="L30" s="123" t="s">
        <v>283</v>
      </c>
      <c r="M30" s="134" t="n">
        <v>21289.46</v>
      </c>
      <c r="N30" s="134"/>
      <c r="O30" s="134" t="n">
        <v>21289.46</v>
      </c>
      <c r="P30" s="134"/>
    </row>
    <row r="31" customFormat="false" ht="126" hidden="false" customHeight="true" outlineLevel="0" collapsed="false">
      <c r="A31" s="131"/>
      <c r="B31" s="132" t="s">
        <v>284</v>
      </c>
      <c r="C31" s="133" t="s">
        <v>89</v>
      </c>
      <c r="D31" s="133" t="s">
        <v>36</v>
      </c>
      <c r="E31" s="123" t="s">
        <v>95</v>
      </c>
      <c r="F31" s="123" t="s">
        <v>123</v>
      </c>
      <c r="G31" s="123" t="s">
        <v>35</v>
      </c>
      <c r="H31" s="123" t="s">
        <v>36</v>
      </c>
      <c r="I31" s="123" t="s">
        <v>285</v>
      </c>
      <c r="J31" s="123" t="s">
        <v>286</v>
      </c>
      <c r="K31" s="123" t="s">
        <v>268</v>
      </c>
      <c r="L31" s="123" t="s">
        <v>32</v>
      </c>
      <c r="M31" s="134" t="n">
        <f aca="false">M32</f>
        <v>128239</v>
      </c>
      <c r="N31" s="134"/>
      <c r="O31" s="134" t="n">
        <f aca="false">O32</f>
        <v>128239</v>
      </c>
      <c r="P31" s="134"/>
    </row>
    <row r="32" customFormat="false" ht="15.75" hidden="false" customHeight="false" outlineLevel="0" collapsed="false">
      <c r="A32" s="131"/>
      <c r="B32" s="132" t="s">
        <v>245</v>
      </c>
      <c r="C32" s="133" t="s">
        <v>89</v>
      </c>
      <c r="D32" s="133" t="s">
        <v>36</v>
      </c>
      <c r="E32" s="123" t="s">
        <v>95</v>
      </c>
      <c r="F32" s="123" t="s">
        <v>123</v>
      </c>
      <c r="G32" s="123" t="s">
        <v>35</v>
      </c>
      <c r="H32" s="123" t="s">
        <v>36</v>
      </c>
      <c r="I32" s="123" t="s">
        <v>285</v>
      </c>
      <c r="J32" s="123" t="s">
        <v>286</v>
      </c>
      <c r="K32" s="123" t="s">
        <v>268</v>
      </c>
      <c r="L32" s="123" t="s">
        <v>287</v>
      </c>
      <c r="M32" s="134" t="n">
        <f aca="false">M33</f>
        <v>128239</v>
      </c>
      <c r="N32" s="134"/>
      <c r="O32" s="134" t="n">
        <f aca="false">O33</f>
        <v>128239</v>
      </c>
      <c r="P32" s="134"/>
    </row>
    <row r="33" customFormat="false" ht="15.75" hidden="false" customHeight="false" outlineLevel="0" collapsed="false">
      <c r="A33" s="131"/>
      <c r="B33" s="132" t="s">
        <v>191</v>
      </c>
      <c r="C33" s="133" t="s">
        <v>89</v>
      </c>
      <c r="D33" s="133" t="s">
        <v>36</v>
      </c>
      <c r="E33" s="123" t="s">
        <v>95</v>
      </c>
      <c r="F33" s="123" t="s">
        <v>123</v>
      </c>
      <c r="G33" s="123" t="s">
        <v>35</v>
      </c>
      <c r="H33" s="123" t="s">
        <v>36</v>
      </c>
      <c r="I33" s="123" t="s">
        <v>285</v>
      </c>
      <c r="J33" s="123" t="s">
        <v>286</v>
      </c>
      <c r="K33" s="123" t="s">
        <v>268</v>
      </c>
      <c r="L33" s="123" t="s">
        <v>288</v>
      </c>
      <c r="M33" s="134" t="n">
        <v>128239</v>
      </c>
      <c r="N33" s="134"/>
      <c r="O33" s="134" t="n">
        <v>128239</v>
      </c>
      <c r="P33" s="134"/>
    </row>
    <row r="34" customFormat="false" ht="31.5" hidden="false" customHeight="false" outlineLevel="0" collapsed="false">
      <c r="A34" s="131"/>
      <c r="B34" s="132" t="s">
        <v>221</v>
      </c>
      <c r="C34" s="133" t="s">
        <v>89</v>
      </c>
      <c r="D34" s="133" t="s">
        <v>36</v>
      </c>
      <c r="E34" s="123" t="s">
        <v>147</v>
      </c>
      <c r="F34" s="123"/>
      <c r="G34" s="123"/>
      <c r="H34" s="123"/>
      <c r="I34" s="123"/>
      <c r="J34" s="123"/>
      <c r="K34" s="123"/>
      <c r="L34" s="123"/>
      <c r="M34" s="134" t="n">
        <f aca="false">M35</f>
        <v>1804238.72</v>
      </c>
      <c r="N34" s="134"/>
      <c r="O34" s="134" t="n">
        <f aca="false">O35</f>
        <v>1804238.72</v>
      </c>
      <c r="P34" s="134"/>
    </row>
    <row r="35" customFormat="false" ht="94.5" hidden="false" customHeight="false" outlineLevel="0" collapsed="false">
      <c r="A35" s="131"/>
      <c r="B35" s="132" t="s">
        <v>267</v>
      </c>
      <c r="C35" s="133" t="s">
        <v>89</v>
      </c>
      <c r="D35" s="133" t="s">
        <v>36</v>
      </c>
      <c r="E35" s="123" t="s">
        <v>147</v>
      </c>
      <c r="F35" s="123" t="s">
        <v>123</v>
      </c>
      <c r="G35" s="123" t="s">
        <v>268</v>
      </c>
      <c r="H35" s="123" t="s">
        <v>31</v>
      </c>
      <c r="I35" s="123" t="s">
        <v>268</v>
      </c>
      <c r="J35" s="123" t="s">
        <v>32</v>
      </c>
      <c r="K35" s="123" t="s">
        <v>268</v>
      </c>
      <c r="L35" s="123"/>
      <c r="M35" s="134" t="n">
        <f aca="false">M36</f>
        <v>1804238.72</v>
      </c>
      <c r="N35" s="134"/>
      <c r="O35" s="134" t="n">
        <f aca="false">O36</f>
        <v>1804238.72</v>
      </c>
      <c r="P35" s="134"/>
    </row>
    <row r="36" customFormat="false" ht="110.25" hidden="false" customHeight="false" outlineLevel="0" collapsed="false">
      <c r="A36" s="131"/>
      <c r="B36" s="132" t="s">
        <v>269</v>
      </c>
      <c r="C36" s="133" t="s">
        <v>89</v>
      </c>
      <c r="D36" s="133" t="s">
        <v>36</v>
      </c>
      <c r="E36" s="123" t="s">
        <v>147</v>
      </c>
      <c r="F36" s="123" t="s">
        <v>123</v>
      </c>
      <c r="G36" s="123" t="s">
        <v>35</v>
      </c>
      <c r="H36" s="123" t="s">
        <v>31</v>
      </c>
      <c r="I36" s="123" t="s">
        <v>268</v>
      </c>
      <c r="J36" s="123" t="s">
        <v>32</v>
      </c>
      <c r="K36" s="123" t="s">
        <v>268</v>
      </c>
      <c r="L36" s="123"/>
      <c r="M36" s="134" t="n">
        <f aca="false">M37</f>
        <v>1804238.72</v>
      </c>
      <c r="N36" s="134"/>
      <c r="O36" s="134" t="n">
        <f aca="false">O37</f>
        <v>1804238.72</v>
      </c>
      <c r="P36" s="134"/>
    </row>
    <row r="37" customFormat="false" ht="78.75" hidden="false" customHeight="false" outlineLevel="0" collapsed="false">
      <c r="A37" s="131"/>
      <c r="B37" s="132" t="s">
        <v>289</v>
      </c>
      <c r="C37" s="133" t="s">
        <v>89</v>
      </c>
      <c r="D37" s="133" t="s">
        <v>36</v>
      </c>
      <c r="E37" s="123" t="s">
        <v>147</v>
      </c>
      <c r="F37" s="123" t="s">
        <v>123</v>
      </c>
      <c r="G37" s="123" t="s">
        <v>35</v>
      </c>
      <c r="H37" s="123" t="s">
        <v>39</v>
      </c>
      <c r="I37" s="123" t="s">
        <v>268</v>
      </c>
      <c r="J37" s="123" t="s">
        <v>32</v>
      </c>
      <c r="K37" s="123" t="s">
        <v>268</v>
      </c>
      <c r="L37" s="123"/>
      <c r="M37" s="134" t="n">
        <f aca="false">M41+M44+M47+M38</f>
        <v>1804238.72</v>
      </c>
      <c r="N37" s="134"/>
      <c r="O37" s="134" t="n">
        <f aca="false">O41+O44+O47+O38</f>
        <v>1804238.72</v>
      </c>
      <c r="P37" s="134"/>
    </row>
    <row r="38" customFormat="false" ht="114.75" hidden="false" customHeight="true" outlineLevel="0" collapsed="false">
      <c r="A38" s="131"/>
      <c r="B38" s="136" t="s">
        <v>290</v>
      </c>
      <c r="C38" s="133" t="s">
        <v>89</v>
      </c>
      <c r="D38" s="133" t="s">
        <v>36</v>
      </c>
      <c r="E38" s="123" t="s">
        <v>147</v>
      </c>
      <c r="F38" s="123" t="s">
        <v>123</v>
      </c>
      <c r="G38" s="123" t="s">
        <v>35</v>
      </c>
      <c r="H38" s="123" t="s">
        <v>39</v>
      </c>
      <c r="I38" s="123" t="s">
        <v>35</v>
      </c>
      <c r="J38" s="123" t="s">
        <v>168</v>
      </c>
      <c r="K38" s="123" t="s">
        <v>268</v>
      </c>
      <c r="L38" s="123"/>
      <c r="M38" s="134" t="n">
        <f aca="false">M39</f>
        <v>10000</v>
      </c>
      <c r="N38" s="134"/>
      <c r="O38" s="134" t="n">
        <f aca="false">O39</f>
        <v>10000</v>
      </c>
      <c r="P38" s="134"/>
    </row>
    <row r="39" customFormat="false" ht="47.25" hidden="false" customHeight="false" outlineLevel="0" collapsed="false">
      <c r="A39" s="131"/>
      <c r="B39" s="132" t="s">
        <v>277</v>
      </c>
      <c r="C39" s="133" t="s">
        <v>89</v>
      </c>
      <c r="D39" s="133" t="s">
        <v>36</v>
      </c>
      <c r="E39" s="123" t="s">
        <v>147</v>
      </c>
      <c r="F39" s="123" t="s">
        <v>123</v>
      </c>
      <c r="G39" s="123" t="s">
        <v>35</v>
      </c>
      <c r="H39" s="123" t="s">
        <v>39</v>
      </c>
      <c r="I39" s="123" t="s">
        <v>35</v>
      </c>
      <c r="J39" s="123" t="s">
        <v>168</v>
      </c>
      <c r="K39" s="123" t="s">
        <v>268</v>
      </c>
      <c r="L39" s="123" t="s">
        <v>278</v>
      </c>
      <c r="M39" s="134" t="n">
        <f aca="false">M40</f>
        <v>10000</v>
      </c>
      <c r="N39" s="135"/>
      <c r="O39" s="134" t="n">
        <f aca="false">O40</f>
        <v>10000</v>
      </c>
      <c r="P39" s="134"/>
    </row>
    <row r="40" customFormat="false" ht="63" hidden="false" customHeight="false" outlineLevel="0" collapsed="false">
      <c r="A40" s="131"/>
      <c r="B40" s="132" t="s">
        <v>279</v>
      </c>
      <c r="C40" s="133" t="s">
        <v>89</v>
      </c>
      <c r="D40" s="133" t="s">
        <v>36</v>
      </c>
      <c r="E40" s="123" t="s">
        <v>147</v>
      </c>
      <c r="F40" s="123" t="s">
        <v>123</v>
      </c>
      <c r="G40" s="123" t="s">
        <v>35</v>
      </c>
      <c r="H40" s="123" t="s">
        <v>39</v>
      </c>
      <c r="I40" s="123" t="s">
        <v>35</v>
      </c>
      <c r="J40" s="123" t="s">
        <v>168</v>
      </c>
      <c r="K40" s="123" t="s">
        <v>268</v>
      </c>
      <c r="L40" s="123" t="s">
        <v>61</v>
      </c>
      <c r="M40" s="134" t="n">
        <v>10000</v>
      </c>
      <c r="N40" s="134"/>
      <c r="O40" s="134" t="n">
        <v>10000</v>
      </c>
      <c r="P40" s="134"/>
    </row>
    <row r="41" customFormat="false" ht="81" hidden="false" customHeight="true" outlineLevel="0" collapsed="false">
      <c r="A41" s="131"/>
      <c r="B41" s="136" t="s">
        <v>291</v>
      </c>
      <c r="C41" s="133" t="s">
        <v>89</v>
      </c>
      <c r="D41" s="133" t="s">
        <v>36</v>
      </c>
      <c r="E41" s="123" t="s">
        <v>147</v>
      </c>
      <c r="F41" s="123" t="s">
        <v>123</v>
      </c>
      <c r="G41" s="123" t="s">
        <v>35</v>
      </c>
      <c r="H41" s="123" t="s">
        <v>39</v>
      </c>
      <c r="I41" s="123" t="s">
        <v>35</v>
      </c>
      <c r="J41" s="123" t="s">
        <v>292</v>
      </c>
      <c r="K41" s="123" t="s">
        <v>268</v>
      </c>
      <c r="L41" s="123"/>
      <c r="M41" s="134" t="n">
        <f aca="false">M42</f>
        <v>1372924.81</v>
      </c>
      <c r="N41" s="134"/>
      <c r="O41" s="134" t="n">
        <f aca="false">O42</f>
        <v>1372924.81</v>
      </c>
      <c r="P41" s="134"/>
    </row>
    <row r="42" customFormat="false" ht="47.25" hidden="false" customHeight="false" outlineLevel="0" collapsed="false">
      <c r="A42" s="131"/>
      <c r="B42" s="132" t="s">
        <v>277</v>
      </c>
      <c r="C42" s="133" t="s">
        <v>89</v>
      </c>
      <c r="D42" s="133" t="s">
        <v>36</v>
      </c>
      <c r="E42" s="123" t="s">
        <v>147</v>
      </c>
      <c r="F42" s="123" t="s">
        <v>123</v>
      </c>
      <c r="G42" s="123" t="s">
        <v>35</v>
      </c>
      <c r="H42" s="123" t="s">
        <v>39</v>
      </c>
      <c r="I42" s="123" t="s">
        <v>35</v>
      </c>
      <c r="J42" s="123" t="s">
        <v>292</v>
      </c>
      <c r="K42" s="123" t="s">
        <v>268</v>
      </c>
      <c r="L42" s="123" t="s">
        <v>278</v>
      </c>
      <c r="M42" s="134" t="n">
        <f aca="false">M43</f>
        <v>1372924.81</v>
      </c>
      <c r="N42" s="135"/>
      <c r="O42" s="134" t="n">
        <f aca="false">O43</f>
        <v>1372924.81</v>
      </c>
      <c r="P42" s="134"/>
    </row>
    <row r="43" customFormat="false" ht="63" hidden="false" customHeight="false" outlineLevel="0" collapsed="false">
      <c r="A43" s="131"/>
      <c r="B43" s="132" t="s">
        <v>279</v>
      </c>
      <c r="C43" s="133" t="s">
        <v>89</v>
      </c>
      <c r="D43" s="133" t="s">
        <v>36</v>
      </c>
      <c r="E43" s="123" t="s">
        <v>147</v>
      </c>
      <c r="F43" s="123" t="s">
        <v>123</v>
      </c>
      <c r="G43" s="123" t="s">
        <v>35</v>
      </c>
      <c r="H43" s="123" t="s">
        <v>39</v>
      </c>
      <c r="I43" s="123" t="s">
        <v>35</v>
      </c>
      <c r="J43" s="123" t="s">
        <v>292</v>
      </c>
      <c r="K43" s="123" t="s">
        <v>268</v>
      </c>
      <c r="L43" s="123" t="s">
        <v>61</v>
      </c>
      <c r="M43" s="134" t="n">
        <v>1372924.81</v>
      </c>
      <c r="N43" s="134"/>
      <c r="O43" s="134" t="n">
        <v>1372924.81</v>
      </c>
      <c r="P43" s="134"/>
    </row>
    <row r="44" customFormat="false" ht="32.25" hidden="false" customHeight="true" outlineLevel="0" collapsed="false">
      <c r="A44" s="131"/>
      <c r="B44" s="132" t="s">
        <v>293</v>
      </c>
      <c r="C44" s="133" t="s">
        <v>89</v>
      </c>
      <c r="D44" s="133" t="s">
        <v>36</v>
      </c>
      <c r="E44" s="123" t="s">
        <v>147</v>
      </c>
      <c r="F44" s="123" t="s">
        <v>123</v>
      </c>
      <c r="G44" s="123" t="s">
        <v>35</v>
      </c>
      <c r="H44" s="123" t="s">
        <v>39</v>
      </c>
      <c r="I44" s="123" t="s">
        <v>217</v>
      </c>
      <c r="J44" s="123" t="s">
        <v>126</v>
      </c>
      <c r="K44" s="123" t="s">
        <v>268</v>
      </c>
      <c r="L44" s="123"/>
      <c r="M44" s="134" t="n">
        <f aca="false">M45</f>
        <v>71313.91</v>
      </c>
      <c r="N44" s="134"/>
      <c r="O44" s="134" t="n">
        <f aca="false">O45</f>
        <v>71313.91</v>
      </c>
      <c r="P44" s="134"/>
    </row>
    <row r="45" customFormat="false" ht="47.25" hidden="false" customHeight="false" outlineLevel="0" collapsed="false">
      <c r="A45" s="131"/>
      <c r="B45" s="132" t="s">
        <v>277</v>
      </c>
      <c r="C45" s="133" t="s">
        <v>89</v>
      </c>
      <c r="D45" s="133" t="s">
        <v>36</v>
      </c>
      <c r="E45" s="123" t="s">
        <v>147</v>
      </c>
      <c r="F45" s="123" t="s">
        <v>123</v>
      </c>
      <c r="G45" s="123" t="s">
        <v>35</v>
      </c>
      <c r="H45" s="123" t="s">
        <v>39</v>
      </c>
      <c r="I45" s="123" t="s">
        <v>217</v>
      </c>
      <c r="J45" s="123" t="s">
        <v>126</v>
      </c>
      <c r="K45" s="123" t="s">
        <v>268</v>
      </c>
      <c r="L45" s="123" t="s">
        <v>278</v>
      </c>
      <c r="M45" s="134" t="n">
        <f aca="false">M46</f>
        <v>71313.91</v>
      </c>
      <c r="N45" s="134"/>
      <c r="O45" s="134" t="n">
        <f aca="false">O46</f>
        <v>71313.91</v>
      </c>
      <c r="P45" s="134"/>
    </row>
    <row r="46" customFormat="false" ht="63" hidden="false" customHeight="false" outlineLevel="0" collapsed="false">
      <c r="A46" s="131"/>
      <c r="B46" s="132" t="s">
        <v>279</v>
      </c>
      <c r="C46" s="133" t="s">
        <v>89</v>
      </c>
      <c r="D46" s="133" t="s">
        <v>36</v>
      </c>
      <c r="E46" s="123" t="s">
        <v>147</v>
      </c>
      <c r="F46" s="123" t="s">
        <v>123</v>
      </c>
      <c r="G46" s="123" t="s">
        <v>35</v>
      </c>
      <c r="H46" s="123" t="s">
        <v>39</v>
      </c>
      <c r="I46" s="123" t="s">
        <v>217</v>
      </c>
      <c r="J46" s="123" t="s">
        <v>126</v>
      </c>
      <c r="K46" s="123" t="s">
        <v>268</v>
      </c>
      <c r="L46" s="123" t="s">
        <v>61</v>
      </c>
      <c r="M46" s="134" t="n">
        <v>71313.91</v>
      </c>
      <c r="N46" s="134"/>
      <c r="O46" s="134" t="n">
        <v>71313.91</v>
      </c>
      <c r="P46" s="134"/>
    </row>
    <row r="47" customFormat="false" ht="63" hidden="false" customHeight="false" outlineLevel="0" collapsed="false">
      <c r="A47" s="131"/>
      <c r="B47" s="132" t="s">
        <v>294</v>
      </c>
      <c r="C47" s="133" t="s">
        <v>89</v>
      </c>
      <c r="D47" s="133" t="s">
        <v>36</v>
      </c>
      <c r="E47" s="123" t="s">
        <v>295</v>
      </c>
      <c r="F47" s="123" t="s">
        <v>123</v>
      </c>
      <c r="G47" s="123" t="s">
        <v>35</v>
      </c>
      <c r="H47" s="123" t="s">
        <v>39</v>
      </c>
      <c r="I47" s="123" t="s">
        <v>217</v>
      </c>
      <c r="J47" s="123" t="s">
        <v>296</v>
      </c>
      <c r="K47" s="123" t="s">
        <v>268</v>
      </c>
      <c r="L47" s="123"/>
      <c r="M47" s="134" t="n">
        <f aca="false">M48</f>
        <v>350000</v>
      </c>
      <c r="N47" s="134" t="n">
        <f aca="false">N48</f>
        <v>0</v>
      </c>
      <c r="O47" s="134" t="n">
        <f aca="false">O48</f>
        <v>350000</v>
      </c>
      <c r="P47" s="134" t="n">
        <f aca="false">P48</f>
        <v>0</v>
      </c>
    </row>
    <row r="48" customFormat="false" ht="47.25" hidden="false" customHeight="false" outlineLevel="0" collapsed="false">
      <c r="A48" s="131"/>
      <c r="B48" s="132" t="s">
        <v>277</v>
      </c>
      <c r="C48" s="133" t="s">
        <v>89</v>
      </c>
      <c r="D48" s="133" t="s">
        <v>36</v>
      </c>
      <c r="E48" s="123" t="s">
        <v>295</v>
      </c>
      <c r="F48" s="123" t="s">
        <v>123</v>
      </c>
      <c r="G48" s="123" t="s">
        <v>35</v>
      </c>
      <c r="H48" s="123" t="s">
        <v>39</v>
      </c>
      <c r="I48" s="123" t="s">
        <v>217</v>
      </c>
      <c r="J48" s="123" t="s">
        <v>296</v>
      </c>
      <c r="K48" s="123" t="s">
        <v>268</v>
      </c>
      <c r="L48" s="123" t="s">
        <v>278</v>
      </c>
      <c r="M48" s="134" t="n">
        <f aca="false">M49</f>
        <v>350000</v>
      </c>
      <c r="N48" s="134" t="n">
        <f aca="false">N49</f>
        <v>0</v>
      </c>
      <c r="O48" s="134" t="n">
        <f aca="false">O49</f>
        <v>350000</v>
      </c>
      <c r="P48" s="134" t="n">
        <f aca="false">P49</f>
        <v>0</v>
      </c>
    </row>
    <row r="49" customFormat="false" ht="63" hidden="false" customHeight="false" outlineLevel="0" collapsed="false">
      <c r="A49" s="131"/>
      <c r="B49" s="132" t="s">
        <v>279</v>
      </c>
      <c r="C49" s="133" t="s">
        <v>89</v>
      </c>
      <c r="D49" s="133" t="s">
        <v>36</v>
      </c>
      <c r="E49" s="123" t="s">
        <v>295</v>
      </c>
      <c r="F49" s="123" t="s">
        <v>123</v>
      </c>
      <c r="G49" s="123" t="s">
        <v>35</v>
      </c>
      <c r="H49" s="123" t="s">
        <v>39</v>
      </c>
      <c r="I49" s="123" t="s">
        <v>217</v>
      </c>
      <c r="J49" s="123" t="s">
        <v>296</v>
      </c>
      <c r="K49" s="123" t="s">
        <v>268</v>
      </c>
      <c r="L49" s="123" t="s">
        <v>61</v>
      </c>
      <c r="M49" s="134" t="n">
        <v>350000</v>
      </c>
      <c r="N49" s="134"/>
      <c r="O49" s="134" t="n">
        <v>350000</v>
      </c>
      <c r="P49" s="134"/>
    </row>
    <row r="50" customFormat="false" ht="15.75" hidden="false" customHeight="false" outlineLevel="0" collapsed="false">
      <c r="A50" s="131"/>
      <c r="B50" s="132" t="s">
        <v>222</v>
      </c>
      <c r="C50" s="133" t="s">
        <v>89</v>
      </c>
      <c r="D50" s="133" t="s">
        <v>39</v>
      </c>
      <c r="E50" s="123" t="s">
        <v>31</v>
      </c>
      <c r="F50" s="123"/>
      <c r="G50" s="123"/>
      <c r="H50" s="123"/>
      <c r="I50" s="123"/>
      <c r="J50" s="123"/>
      <c r="K50" s="123"/>
      <c r="L50" s="123"/>
      <c r="M50" s="137" t="n">
        <f aca="false">M51</f>
        <v>150336</v>
      </c>
      <c r="N50" s="137" t="n">
        <f aca="false">N51</f>
        <v>150336</v>
      </c>
      <c r="O50" s="137" t="n">
        <f aca="false">O51</f>
        <v>150336</v>
      </c>
      <c r="P50" s="137" t="n">
        <f aca="false">P51</f>
        <v>150336</v>
      </c>
    </row>
    <row r="51" customFormat="false" ht="31.5" hidden="false" customHeight="false" outlineLevel="0" collapsed="false">
      <c r="A51" s="131"/>
      <c r="B51" s="132" t="s">
        <v>223</v>
      </c>
      <c r="C51" s="133" t="s">
        <v>89</v>
      </c>
      <c r="D51" s="133" t="s">
        <v>39</v>
      </c>
      <c r="E51" s="123" t="s">
        <v>49</v>
      </c>
      <c r="F51" s="123"/>
      <c r="G51" s="123"/>
      <c r="H51" s="123"/>
      <c r="I51" s="123"/>
      <c r="J51" s="123"/>
      <c r="K51" s="123"/>
      <c r="L51" s="123"/>
      <c r="M51" s="137" t="n">
        <f aca="false">M52</f>
        <v>150336</v>
      </c>
      <c r="N51" s="137" t="n">
        <f aca="false">N52</f>
        <v>150336</v>
      </c>
      <c r="O51" s="137" t="n">
        <f aca="false">O52</f>
        <v>150336</v>
      </c>
      <c r="P51" s="137" t="n">
        <f aca="false">P52</f>
        <v>150336</v>
      </c>
    </row>
    <row r="52" customFormat="false" ht="94.5" hidden="false" customHeight="false" outlineLevel="0" collapsed="false">
      <c r="A52" s="131"/>
      <c r="B52" s="132" t="s">
        <v>267</v>
      </c>
      <c r="C52" s="133" t="s">
        <v>89</v>
      </c>
      <c r="D52" s="133" t="s">
        <v>39</v>
      </c>
      <c r="E52" s="123" t="s">
        <v>49</v>
      </c>
      <c r="F52" s="123" t="s">
        <v>123</v>
      </c>
      <c r="G52" s="123" t="s">
        <v>35</v>
      </c>
      <c r="H52" s="123" t="s">
        <v>268</v>
      </c>
      <c r="I52" s="123" t="s">
        <v>268</v>
      </c>
      <c r="J52" s="123" t="s">
        <v>32</v>
      </c>
      <c r="K52" s="123" t="s">
        <v>268</v>
      </c>
      <c r="L52" s="123"/>
      <c r="M52" s="134" t="n">
        <f aca="false">M53</f>
        <v>150336</v>
      </c>
      <c r="N52" s="134" t="n">
        <f aca="false">N53</f>
        <v>150336</v>
      </c>
      <c r="O52" s="134" t="n">
        <f aca="false">O53</f>
        <v>150336</v>
      </c>
      <c r="P52" s="134" t="n">
        <f aca="false">P53</f>
        <v>150336</v>
      </c>
    </row>
    <row r="53" customFormat="false" ht="110.25" hidden="false" customHeight="false" outlineLevel="0" collapsed="false">
      <c r="A53" s="131"/>
      <c r="B53" s="132" t="s">
        <v>269</v>
      </c>
      <c r="C53" s="133" t="s">
        <v>89</v>
      </c>
      <c r="D53" s="133" t="s">
        <v>39</v>
      </c>
      <c r="E53" s="123" t="s">
        <v>49</v>
      </c>
      <c r="F53" s="123" t="s">
        <v>123</v>
      </c>
      <c r="G53" s="123" t="s">
        <v>35</v>
      </c>
      <c r="H53" s="123" t="s">
        <v>31</v>
      </c>
      <c r="I53" s="123" t="s">
        <v>268</v>
      </c>
      <c r="J53" s="123" t="s">
        <v>32</v>
      </c>
      <c r="K53" s="123" t="s">
        <v>268</v>
      </c>
      <c r="L53" s="123"/>
      <c r="M53" s="134" t="n">
        <f aca="false">M54</f>
        <v>150336</v>
      </c>
      <c r="N53" s="134" t="n">
        <f aca="false">N54</f>
        <v>150336</v>
      </c>
      <c r="O53" s="134" t="n">
        <f aca="false">O54</f>
        <v>150336</v>
      </c>
      <c r="P53" s="134" t="n">
        <f aca="false">P54</f>
        <v>150336</v>
      </c>
    </row>
    <row r="54" customFormat="false" ht="110.25" hidden="false" customHeight="false" outlineLevel="0" collapsed="false">
      <c r="A54" s="131"/>
      <c r="B54" s="132" t="s">
        <v>270</v>
      </c>
      <c r="C54" s="133" t="s">
        <v>89</v>
      </c>
      <c r="D54" s="133" t="s">
        <v>39</v>
      </c>
      <c r="E54" s="123" t="s">
        <v>49</v>
      </c>
      <c r="F54" s="123" t="s">
        <v>123</v>
      </c>
      <c r="G54" s="123" t="s">
        <v>35</v>
      </c>
      <c r="H54" s="123" t="s">
        <v>36</v>
      </c>
      <c r="I54" s="123" t="s">
        <v>268</v>
      </c>
      <c r="J54" s="123" t="s">
        <v>32</v>
      </c>
      <c r="K54" s="123" t="s">
        <v>268</v>
      </c>
      <c r="L54" s="123"/>
      <c r="M54" s="134" t="n">
        <f aca="false">M55</f>
        <v>150336</v>
      </c>
      <c r="N54" s="134" t="n">
        <f aca="false">N55</f>
        <v>150336</v>
      </c>
      <c r="O54" s="134" t="n">
        <f aca="false">O55</f>
        <v>150336</v>
      </c>
      <c r="P54" s="134" t="n">
        <f aca="false">P55</f>
        <v>150336</v>
      </c>
    </row>
    <row r="55" customFormat="false" ht="63" hidden="false" customHeight="false" outlineLevel="0" collapsed="false">
      <c r="A55" s="131"/>
      <c r="B55" s="132" t="s">
        <v>297</v>
      </c>
      <c r="C55" s="133" t="s">
        <v>89</v>
      </c>
      <c r="D55" s="133" t="s">
        <v>39</v>
      </c>
      <c r="E55" s="123" t="s">
        <v>49</v>
      </c>
      <c r="F55" s="123" t="s">
        <v>123</v>
      </c>
      <c r="G55" s="123" t="s">
        <v>35</v>
      </c>
      <c r="H55" s="123" t="s">
        <v>36</v>
      </c>
      <c r="I55" s="123" t="s">
        <v>214</v>
      </c>
      <c r="J55" s="123" t="s">
        <v>185</v>
      </c>
      <c r="K55" s="123" t="s">
        <v>268</v>
      </c>
      <c r="L55" s="123"/>
      <c r="M55" s="134" t="n">
        <f aca="false">M56</f>
        <v>150336</v>
      </c>
      <c r="N55" s="134" t="n">
        <f aca="false">N56</f>
        <v>150336</v>
      </c>
      <c r="O55" s="134" t="n">
        <f aca="false">O56</f>
        <v>150336</v>
      </c>
      <c r="P55" s="134" t="n">
        <f aca="false">P56</f>
        <v>150336</v>
      </c>
    </row>
    <row r="56" customFormat="false" ht="126" hidden="false" customHeight="false" outlineLevel="0" collapsed="false">
      <c r="A56" s="131"/>
      <c r="B56" s="132" t="s">
        <v>273</v>
      </c>
      <c r="C56" s="133" t="s">
        <v>89</v>
      </c>
      <c r="D56" s="133" t="s">
        <v>39</v>
      </c>
      <c r="E56" s="123" t="s">
        <v>49</v>
      </c>
      <c r="F56" s="123" t="s">
        <v>123</v>
      </c>
      <c r="G56" s="123" t="s">
        <v>35</v>
      </c>
      <c r="H56" s="123" t="s">
        <v>36</v>
      </c>
      <c r="I56" s="123" t="s">
        <v>214</v>
      </c>
      <c r="J56" s="123" t="s">
        <v>185</v>
      </c>
      <c r="K56" s="123" t="s">
        <v>268</v>
      </c>
      <c r="L56" s="123" t="s">
        <v>274</v>
      </c>
      <c r="M56" s="134" t="n">
        <f aca="false">M57</f>
        <v>150336</v>
      </c>
      <c r="N56" s="134" t="n">
        <f aca="false">N57</f>
        <v>150336</v>
      </c>
      <c r="O56" s="134" t="n">
        <f aca="false">O57</f>
        <v>150336</v>
      </c>
      <c r="P56" s="134" t="n">
        <f aca="false">P57</f>
        <v>150336</v>
      </c>
    </row>
    <row r="57" customFormat="false" ht="47.25" hidden="false" customHeight="false" outlineLevel="0" collapsed="false">
      <c r="A57" s="131"/>
      <c r="B57" s="132" t="s">
        <v>275</v>
      </c>
      <c r="C57" s="133" t="s">
        <v>89</v>
      </c>
      <c r="D57" s="133" t="s">
        <v>39</v>
      </c>
      <c r="E57" s="123" t="s">
        <v>49</v>
      </c>
      <c r="F57" s="123" t="s">
        <v>123</v>
      </c>
      <c r="G57" s="123" t="s">
        <v>35</v>
      </c>
      <c r="H57" s="123" t="s">
        <v>36</v>
      </c>
      <c r="I57" s="123" t="s">
        <v>214</v>
      </c>
      <c r="J57" s="123" t="s">
        <v>185</v>
      </c>
      <c r="K57" s="123" t="s">
        <v>268</v>
      </c>
      <c r="L57" s="123" t="s">
        <v>126</v>
      </c>
      <c r="M57" s="134" t="n">
        <v>150336</v>
      </c>
      <c r="N57" s="134" t="n">
        <v>150336</v>
      </c>
      <c r="O57" s="134" t="n">
        <v>150336</v>
      </c>
      <c r="P57" s="134" t="n">
        <v>150336</v>
      </c>
    </row>
    <row r="58" customFormat="false" ht="31.5" hidden="false" customHeight="false" outlineLevel="0" collapsed="false">
      <c r="A58" s="131"/>
      <c r="B58" s="132" t="s">
        <v>298</v>
      </c>
      <c r="C58" s="133" t="s">
        <v>89</v>
      </c>
      <c r="D58" s="133" t="s">
        <v>49</v>
      </c>
      <c r="E58" s="123" t="s">
        <v>31</v>
      </c>
      <c r="F58" s="123"/>
      <c r="G58" s="123"/>
      <c r="H58" s="123"/>
      <c r="I58" s="123"/>
      <c r="J58" s="123"/>
      <c r="K58" s="123"/>
      <c r="L58" s="123"/>
      <c r="M58" s="134" t="n">
        <f aca="false">M59</f>
        <v>580835.2</v>
      </c>
      <c r="N58" s="134"/>
      <c r="O58" s="134" t="n">
        <f aca="false">O59</f>
        <v>580835.2</v>
      </c>
      <c r="P58" s="134"/>
    </row>
    <row r="59" customFormat="false" ht="31.5" hidden="false" customHeight="false" outlineLevel="0" collapsed="false">
      <c r="A59" s="131"/>
      <c r="B59" s="132" t="s">
        <v>299</v>
      </c>
      <c r="C59" s="133" t="s">
        <v>89</v>
      </c>
      <c r="D59" s="133" t="s">
        <v>49</v>
      </c>
      <c r="E59" s="123" t="s">
        <v>45</v>
      </c>
      <c r="F59" s="123"/>
      <c r="G59" s="123"/>
      <c r="H59" s="123"/>
      <c r="I59" s="123"/>
      <c r="J59" s="123"/>
      <c r="K59" s="123"/>
      <c r="L59" s="123"/>
      <c r="M59" s="134" t="n">
        <f aca="false">M60+M71</f>
        <v>580835.2</v>
      </c>
      <c r="N59" s="134"/>
      <c r="O59" s="134" t="n">
        <f aca="false">O60+O71</f>
        <v>580835.2</v>
      </c>
      <c r="P59" s="134"/>
    </row>
    <row r="60" customFormat="false" ht="94.5" hidden="false" customHeight="false" outlineLevel="0" collapsed="false">
      <c r="A60" s="131"/>
      <c r="B60" s="132" t="s">
        <v>267</v>
      </c>
      <c r="C60" s="133" t="s">
        <v>89</v>
      </c>
      <c r="D60" s="133" t="s">
        <v>49</v>
      </c>
      <c r="E60" s="123" t="s">
        <v>45</v>
      </c>
      <c r="F60" s="123" t="s">
        <v>123</v>
      </c>
      <c r="G60" s="123" t="s">
        <v>268</v>
      </c>
      <c r="H60" s="123" t="s">
        <v>31</v>
      </c>
      <c r="I60" s="123" t="s">
        <v>268</v>
      </c>
      <c r="J60" s="123" t="s">
        <v>32</v>
      </c>
      <c r="K60" s="123" t="s">
        <v>268</v>
      </c>
      <c r="L60" s="123"/>
      <c r="M60" s="134" t="n">
        <f aca="false">M61</f>
        <v>520853.2</v>
      </c>
      <c r="N60" s="134"/>
      <c r="O60" s="134" t="n">
        <f aca="false">O61</f>
        <v>520853.2</v>
      </c>
      <c r="P60" s="134"/>
    </row>
    <row r="61" customFormat="false" ht="78.75" hidden="false" customHeight="false" outlineLevel="0" collapsed="false">
      <c r="A61" s="131"/>
      <c r="B61" s="132" t="s">
        <v>300</v>
      </c>
      <c r="C61" s="133" t="s">
        <v>89</v>
      </c>
      <c r="D61" s="133" t="s">
        <v>49</v>
      </c>
      <c r="E61" s="123" t="s">
        <v>45</v>
      </c>
      <c r="F61" s="123" t="s">
        <v>123</v>
      </c>
      <c r="G61" s="123" t="s">
        <v>214</v>
      </c>
      <c r="H61" s="123" t="s">
        <v>31</v>
      </c>
      <c r="I61" s="123" t="s">
        <v>268</v>
      </c>
      <c r="J61" s="123" t="s">
        <v>32</v>
      </c>
      <c r="K61" s="123" t="s">
        <v>268</v>
      </c>
      <c r="L61" s="123"/>
      <c r="M61" s="134" t="n">
        <f aca="false">M62</f>
        <v>520853.2</v>
      </c>
      <c r="N61" s="134"/>
      <c r="O61" s="134" t="n">
        <f aca="false">O62</f>
        <v>520853.2</v>
      </c>
      <c r="P61" s="134"/>
    </row>
    <row r="62" customFormat="false" ht="47.25" hidden="false" customHeight="false" outlineLevel="0" collapsed="false">
      <c r="A62" s="131"/>
      <c r="B62" s="132" t="s">
        <v>301</v>
      </c>
      <c r="C62" s="133" t="s">
        <v>89</v>
      </c>
      <c r="D62" s="133" t="s">
        <v>49</v>
      </c>
      <c r="E62" s="123" t="s">
        <v>45</v>
      </c>
      <c r="F62" s="123" t="s">
        <v>123</v>
      </c>
      <c r="G62" s="123" t="s">
        <v>214</v>
      </c>
      <c r="H62" s="123" t="s">
        <v>36</v>
      </c>
      <c r="I62" s="123" t="s">
        <v>268</v>
      </c>
      <c r="J62" s="123" t="s">
        <v>32</v>
      </c>
      <c r="K62" s="123" t="s">
        <v>268</v>
      </c>
      <c r="L62" s="123"/>
      <c r="M62" s="134" t="n">
        <f aca="false">M63+M68</f>
        <v>520853.2</v>
      </c>
      <c r="N62" s="134"/>
      <c r="O62" s="134" t="n">
        <f aca="false">O63+O68</f>
        <v>520853.2</v>
      </c>
      <c r="P62" s="134"/>
    </row>
    <row r="63" customFormat="false" ht="47.25" hidden="false" customHeight="false" outlineLevel="0" collapsed="false">
      <c r="A63" s="131"/>
      <c r="B63" s="136" t="s">
        <v>302</v>
      </c>
      <c r="C63" s="133" t="s">
        <v>89</v>
      </c>
      <c r="D63" s="133" t="s">
        <v>49</v>
      </c>
      <c r="E63" s="123" t="s">
        <v>45</v>
      </c>
      <c r="F63" s="123" t="s">
        <v>123</v>
      </c>
      <c r="G63" s="123" t="s">
        <v>214</v>
      </c>
      <c r="H63" s="123" t="s">
        <v>36</v>
      </c>
      <c r="I63" s="123" t="s">
        <v>35</v>
      </c>
      <c r="J63" s="123" t="s">
        <v>168</v>
      </c>
      <c r="K63" s="123" t="s">
        <v>268</v>
      </c>
      <c r="L63" s="123"/>
      <c r="M63" s="134" t="n">
        <f aca="false">M64+M66</f>
        <v>460853.2</v>
      </c>
      <c r="N63" s="134"/>
      <c r="O63" s="134" t="n">
        <f aca="false">O64+O66</f>
        <v>460853.2</v>
      </c>
      <c r="P63" s="134"/>
    </row>
    <row r="64" customFormat="false" ht="47.25" hidden="false" customHeight="false" outlineLevel="0" collapsed="false">
      <c r="A64" s="131"/>
      <c r="B64" s="132" t="s">
        <v>277</v>
      </c>
      <c r="C64" s="133" t="s">
        <v>89</v>
      </c>
      <c r="D64" s="133" t="s">
        <v>49</v>
      </c>
      <c r="E64" s="123" t="s">
        <v>45</v>
      </c>
      <c r="F64" s="123" t="s">
        <v>123</v>
      </c>
      <c r="G64" s="123" t="s">
        <v>214</v>
      </c>
      <c r="H64" s="123" t="s">
        <v>36</v>
      </c>
      <c r="I64" s="123" t="s">
        <v>35</v>
      </c>
      <c r="J64" s="123" t="s">
        <v>168</v>
      </c>
      <c r="K64" s="123" t="s">
        <v>268</v>
      </c>
      <c r="L64" s="123" t="s">
        <v>278</v>
      </c>
      <c r="M64" s="134" t="n">
        <f aca="false">M65</f>
        <v>385853.2</v>
      </c>
      <c r="N64" s="134"/>
      <c r="O64" s="134" t="n">
        <f aca="false">O65</f>
        <v>385853.2</v>
      </c>
      <c r="P64" s="134"/>
    </row>
    <row r="65" customFormat="false" ht="63" hidden="false" customHeight="false" outlineLevel="0" collapsed="false">
      <c r="A65" s="131"/>
      <c r="B65" s="132" t="s">
        <v>279</v>
      </c>
      <c r="C65" s="133" t="s">
        <v>89</v>
      </c>
      <c r="D65" s="133" t="s">
        <v>49</v>
      </c>
      <c r="E65" s="123" t="s">
        <v>45</v>
      </c>
      <c r="F65" s="123" t="s">
        <v>123</v>
      </c>
      <c r="G65" s="123" t="s">
        <v>214</v>
      </c>
      <c r="H65" s="123" t="s">
        <v>36</v>
      </c>
      <c r="I65" s="123" t="s">
        <v>35</v>
      </c>
      <c r="J65" s="123" t="s">
        <v>168</v>
      </c>
      <c r="K65" s="123" t="s">
        <v>268</v>
      </c>
      <c r="L65" s="123" t="s">
        <v>61</v>
      </c>
      <c r="M65" s="134" t="n">
        <v>385853.2</v>
      </c>
      <c r="N65" s="134"/>
      <c r="O65" s="134" t="n">
        <v>385853.2</v>
      </c>
      <c r="P65" s="134"/>
    </row>
    <row r="66" customFormat="false" ht="15.75" hidden="false" customHeight="false" outlineLevel="0" collapsed="false">
      <c r="A66" s="131"/>
      <c r="B66" s="132" t="s">
        <v>280</v>
      </c>
      <c r="C66" s="133" t="s">
        <v>89</v>
      </c>
      <c r="D66" s="133" t="s">
        <v>49</v>
      </c>
      <c r="E66" s="123" t="s">
        <v>45</v>
      </c>
      <c r="F66" s="123" t="s">
        <v>123</v>
      </c>
      <c r="G66" s="123" t="s">
        <v>214</v>
      </c>
      <c r="H66" s="123" t="s">
        <v>36</v>
      </c>
      <c r="I66" s="123" t="s">
        <v>35</v>
      </c>
      <c r="J66" s="123" t="s">
        <v>168</v>
      </c>
      <c r="K66" s="123" t="s">
        <v>268</v>
      </c>
      <c r="L66" s="123" t="s">
        <v>281</v>
      </c>
      <c r="M66" s="134" t="n">
        <f aca="false">M67</f>
        <v>75000</v>
      </c>
      <c r="N66" s="134"/>
      <c r="O66" s="134" t="n">
        <f aca="false">O67</f>
        <v>75000</v>
      </c>
      <c r="P66" s="134"/>
    </row>
    <row r="67" customFormat="false" ht="31.5" hidden="false" customHeight="false" outlineLevel="0" collapsed="false">
      <c r="A67" s="131"/>
      <c r="B67" s="132" t="s">
        <v>282</v>
      </c>
      <c r="C67" s="133" t="s">
        <v>89</v>
      </c>
      <c r="D67" s="133" t="s">
        <v>49</v>
      </c>
      <c r="E67" s="123" t="s">
        <v>45</v>
      </c>
      <c r="F67" s="123" t="s">
        <v>123</v>
      </c>
      <c r="G67" s="123" t="s">
        <v>214</v>
      </c>
      <c r="H67" s="123" t="s">
        <v>36</v>
      </c>
      <c r="I67" s="123" t="s">
        <v>35</v>
      </c>
      <c r="J67" s="123" t="s">
        <v>168</v>
      </c>
      <c r="K67" s="123" t="s">
        <v>268</v>
      </c>
      <c r="L67" s="123" t="s">
        <v>283</v>
      </c>
      <c r="M67" s="134" t="n">
        <v>75000</v>
      </c>
      <c r="N67" s="134"/>
      <c r="O67" s="134" t="n">
        <v>75000</v>
      </c>
      <c r="P67" s="134"/>
    </row>
    <row r="68" customFormat="false" ht="63" hidden="false" customHeight="false" outlineLevel="0" collapsed="false">
      <c r="A68" s="131"/>
      <c r="B68" s="136" t="s">
        <v>303</v>
      </c>
      <c r="C68" s="133" t="s">
        <v>89</v>
      </c>
      <c r="D68" s="133" t="s">
        <v>49</v>
      </c>
      <c r="E68" s="123" t="s">
        <v>45</v>
      </c>
      <c r="F68" s="123" t="s">
        <v>123</v>
      </c>
      <c r="G68" s="123" t="s">
        <v>214</v>
      </c>
      <c r="H68" s="123" t="s">
        <v>36</v>
      </c>
      <c r="I68" s="123" t="s">
        <v>217</v>
      </c>
      <c r="J68" s="123" t="s">
        <v>304</v>
      </c>
      <c r="K68" s="123" t="s">
        <v>268</v>
      </c>
      <c r="L68" s="123"/>
      <c r="M68" s="134" t="n">
        <f aca="false">M70</f>
        <v>60000</v>
      </c>
      <c r="N68" s="135"/>
      <c r="O68" s="134" t="n">
        <f aca="false">O70</f>
        <v>60000</v>
      </c>
      <c r="P68" s="134"/>
    </row>
    <row r="69" customFormat="false" ht="47.25" hidden="false" customHeight="false" outlineLevel="0" collapsed="false">
      <c r="A69" s="131"/>
      <c r="B69" s="132" t="s">
        <v>277</v>
      </c>
      <c r="C69" s="133" t="s">
        <v>89</v>
      </c>
      <c r="D69" s="133" t="s">
        <v>49</v>
      </c>
      <c r="E69" s="123" t="s">
        <v>45</v>
      </c>
      <c r="F69" s="123" t="s">
        <v>123</v>
      </c>
      <c r="G69" s="123" t="s">
        <v>214</v>
      </c>
      <c r="H69" s="123" t="s">
        <v>36</v>
      </c>
      <c r="I69" s="123" t="s">
        <v>217</v>
      </c>
      <c r="J69" s="123" t="s">
        <v>304</v>
      </c>
      <c r="K69" s="123" t="s">
        <v>268</v>
      </c>
      <c r="L69" s="123" t="s">
        <v>278</v>
      </c>
      <c r="M69" s="134" t="n">
        <f aca="false">M70</f>
        <v>60000</v>
      </c>
      <c r="N69" s="135"/>
      <c r="O69" s="134" t="n">
        <f aca="false">O70</f>
        <v>60000</v>
      </c>
      <c r="P69" s="134"/>
    </row>
    <row r="70" customFormat="false" ht="63" hidden="false" customHeight="false" outlineLevel="0" collapsed="false">
      <c r="A70" s="131"/>
      <c r="B70" s="132" t="s">
        <v>279</v>
      </c>
      <c r="C70" s="133" t="s">
        <v>89</v>
      </c>
      <c r="D70" s="133" t="s">
        <v>49</v>
      </c>
      <c r="E70" s="123" t="s">
        <v>45</v>
      </c>
      <c r="F70" s="123" t="s">
        <v>123</v>
      </c>
      <c r="G70" s="123" t="s">
        <v>214</v>
      </c>
      <c r="H70" s="123" t="s">
        <v>36</v>
      </c>
      <c r="I70" s="123" t="s">
        <v>217</v>
      </c>
      <c r="J70" s="123" t="s">
        <v>304</v>
      </c>
      <c r="K70" s="123" t="s">
        <v>268</v>
      </c>
      <c r="L70" s="123" t="s">
        <v>61</v>
      </c>
      <c r="M70" s="134" t="n">
        <v>60000</v>
      </c>
      <c r="N70" s="134"/>
      <c r="O70" s="134" t="n">
        <v>60000</v>
      </c>
      <c r="P70" s="134"/>
    </row>
    <row r="71" customFormat="false" ht="15.75" hidden="false" customHeight="false" outlineLevel="0" collapsed="false">
      <c r="A71" s="131"/>
      <c r="B71" s="132" t="s">
        <v>305</v>
      </c>
      <c r="C71" s="133" t="s">
        <v>89</v>
      </c>
      <c r="D71" s="133" t="s">
        <v>49</v>
      </c>
      <c r="E71" s="123" t="s">
        <v>45</v>
      </c>
      <c r="F71" s="123" t="s">
        <v>306</v>
      </c>
      <c r="G71" s="123" t="s">
        <v>268</v>
      </c>
      <c r="H71" s="123" t="s">
        <v>31</v>
      </c>
      <c r="I71" s="123" t="s">
        <v>268</v>
      </c>
      <c r="J71" s="123" t="s">
        <v>32</v>
      </c>
      <c r="K71" s="123" t="s">
        <v>268</v>
      </c>
      <c r="L71" s="123"/>
      <c r="M71" s="134" t="n">
        <f aca="false">M72</f>
        <v>59982</v>
      </c>
      <c r="N71" s="134"/>
      <c r="O71" s="134" t="n">
        <f aca="false">O72</f>
        <v>59982</v>
      </c>
      <c r="P71" s="134"/>
    </row>
    <row r="72" customFormat="false" ht="47.25" hidden="false" customHeight="false" outlineLevel="0" collapsed="false">
      <c r="A72" s="131"/>
      <c r="B72" s="132" t="s">
        <v>307</v>
      </c>
      <c r="C72" s="133" t="s">
        <v>89</v>
      </c>
      <c r="D72" s="133" t="s">
        <v>49</v>
      </c>
      <c r="E72" s="123" t="s">
        <v>45</v>
      </c>
      <c r="F72" s="123" t="s">
        <v>306</v>
      </c>
      <c r="G72" s="123" t="s">
        <v>268</v>
      </c>
      <c r="H72" s="123" t="s">
        <v>31</v>
      </c>
      <c r="I72" s="123" t="s">
        <v>268</v>
      </c>
      <c r="J72" s="123" t="s">
        <v>32</v>
      </c>
      <c r="K72" s="123" t="s">
        <v>268</v>
      </c>
      <c r="L72" s="123"/>
      <c r="M72" s="134" t="n">
        <f aca="false">M73</f>
        <v>59982</v>
      </c>
      <c r="N72" s="134"/>
      <c r="O72" s="134" t="n">
        <f aca="false">O73</f>
        <v>59982</v>
      </c>
      <c r="P72" s="134"/>
    </row>
    <row r="73" customFormat="false" ht="31.5" hidden="false" customHeight="false" outlineLevel="0" collapsed="false">
      <c r="A73" s="131"/>
      <c r="B73" s="132" t="s">
        <v>308</v>
      </c>
      <c r="C73" s="133" t="s">
        <v>89</v>
      </c>
      <c r="D73" s="133" t="s">
        <v>49</v>
      </c>
      <c r="E73" s="123" t="s">
        <v>45</v>
      </c>
      <c r="F73" s="123" t="s">
        <v>306</v>
      </c>
      <c r="G73" s="123" t="s">
        <v>35</v>
      </c>
      <c r="H73" s="123" t="s">
        <v>36</v>
      </c>
      <c r="I73" s="123" t="s">
        <v>268</v>
      </c>
      <c r="J73" s="123" t="s">
        <v>32</v>
      </c>
      <c r="K73" s="123" t="s">
        <v>268</v>
      </c>
      <c r="L73" s="123"/>
      <c r="M73" s="134" t="n">
        <f aca="false">M74</f>
        <v>59982</v>
      </c>
      <c r="N73" s="134"/>
      <c r="O73" s="134" t="n">
        <f aca="false">O74</f>
        <v>59982</v>
      </c>
      <c r="P73" s="134"/>
    </row>
    <row r="74" customFormat="false" ht="31.5" hidden="false" customHeight="false" outlineLevel="0" collapsed="false">
      <c r="A74" s="131"/>
      <c r="B74" s="132" t="s">
        <v>309</v>
      </c>
      <c r="C74" s="133" t="s">
        <v>89</v>
      </c>
      <c r="D74" s="133" t="s">
        <v>49</v>
      </c>
      <c r="E74" s="123" t="s">
        <v>45</v>
      </c>
      <c r="F74" s="123" t="s">
        <v>306</v>
      </c>
      <c r="G74" s="123" t="s">
        <v>35</v>
      </c>
      <c r="H74" s="123" t="s">
        <v>36</v>
      </c>
      <c r="I74" s="123" t="s">
        <v>216</v>
      </c>
      <c r="J74" s="123" t="s">
        <v>310</v>
      </c>
      <c r="K74" s="123" t="s">
        <v>268</v>
      </c>
      <c r="L74" s="123"/>
      <c r="M74" s="134" t="n">
        <f aca="false">M76</f>
        <v>59982</v>
      </c>
      <c r="N74" s="135"/>
      <c r="O74" s="134" t="n">
        <f aca="false">O76</f>
        <v>59982</v>
      </c>
      <c r="P74" s="134"/>
    </row>
    <row r="75" customFormat="false" ht="47.25" hidden="false" customHeight="false" outlineLevel="0" collapsed="false">
      <c r="A75" s="131"/>
      <c r="B75" s="132" t="s">
        <v>277</v>
      </c>
      <c r="C75" s="133" t="s">
        <v>89</v>
      </c>
      <c r="D75" s="133" t="s">
        <v>49</v>
      </c>
      <c r="E75" s="123" t="s">
        <v>45</v>
      </c>
      <c r="F75" s="123" t="s">
        <v>306</v>
      </c>
      <c r="G75" s="123" t="s">
        <v>35</v>
      </c>
      <c r="H75" s="123" t="s">
        <v>36</v>
      </c>
      <c r="I75" s="123" t="s">
        <v>216</v>
      </c>
      <c r="J75" s="123" t="s">
        <v>310</v>
      </c>
      <c r="K75" s="123" t="s">
        <v>268</v>
      </c>
      <c r="L75" s="123" t="s">
        <v>278</v>
      </c>
      <c r="M75" s="134" t="n">
        <f aca="false">M76</f>
        <v>59982</v>
      </c>
      <c r="N75" s="135"/>
      <c r="O75" s="134" t="n">
        <f aca="false">O76</f>
        <v>59982</v>
      </c>
      <c r="P75" s="134"/>
    </row>
    <row r="76" customFormat="false" ht="63" hidden="false" customHeight="false" outlineLevel="0" collapsed="false">
      <c r="A76" s="131"/>
      <c r="B76" s="132" t="s">
        <v>279</v>
      </c>
      <c r="C76" s="133" t="s">
        <v>89</v>
      </c>
      <c r="D76" s="133" t="s">
        <v>49</v>
      </c>
      <c r="E76" s="123" t="s">
        <v>45</v>
      </c>
      <c r="F76" s="123" t="s">
        <v>306</v>
      </c>
      <c r="G76" s="123" t="s">
        <v>35</v>
      </c>
      <c r="H76" s="123" t="s">
        <v>36</v>
      </c>
      <c r="I76" s="123" t="s">
        <v>216</v>
      </c>
      <c r="J76" s="123" t="s">
        <v>310</v>
      </c>
      <c r="K76" s="123" t="s">
        <v>268</v>
      </c>
      <c r="L76" s="123" t="s">
        <v>61</v>
      </c>
      <c r="M76" s="134" t="n">
        <v>59982</v>
      </c>
      <c r="N76" s="134"/>
      <c r="O76" s="134" t="n">
        <v>59982</v>
      </c>
      <c r="P76" s="134"/>
    </row>
    <row r="77" customFormat="false" ht="15.75" hidden="false" customHeight="false" outlineLevel="0" collapsed="false">
      <c r="A77" s="131"/>
      <c r="B77" s="132" t="s">
        <v>226</v>
      </c>
      <c r="C77" s="133" t="s">
        <v>89</v>
      </c>
      <c r="D77" s="133" t="s">
        <v>95</v>
      </c>
      <c r="E77" s="123" t="s">
        <v>31</v>
      </c>
      <c r="F77" s="123"/>
      <c r="G77" s="123"/>
      <c r="H77" s="123"/>
      <c r="I77" s="123"/>
      <c r="J77" s="123"/>
      <c r="K77" s="123"/>
      <c r="L77" s="123"/>
      <c r="M77" s="134" t="n">
        <f aca="false">M78+M85+M108</f>
        <v>6301968.82</v>
      </c>
      <c r="N77" s="134" t="n">
        <f aca="false">N78+N85+N108</f>
        <v>4000000</v>
      </c>
      <c r="O77" s="134" t="n">
        <f aca="false">O78+O85+O108</f>
        <v>5552421.75</v>
      </c>
      <c r="P77" s="134" t="n">
        <f aca="false">P78+P85+P108</f>
        <v>4000000</v>
      </c>
    </row>
    <row r="78" customFormat="false" ht="15.75" hidden="false" customHeight="false" outlineLevel="0" collapsed="false">
      <c r="A78" s="131"/>
      <c r="B78" s="132" t="s">
        <v>227</v>
      </c>
      <c r="C78" s="133" t="s">
        <v>89</v>
      </c>
      <c r="D78" s="133" t="s">
        <v>95</v>
      </c>
      <c r="E78" s="123" t="s">
        <v>36</v>
      </c>
      <c r="F78" s="123"/>
      <c r="G78" s="123"/>
      <c r="H78" s="123"/>
      <c r="I78" s="123"/>
      <c r="J78" s="123"/>
      <c r="K78" s="123"/>
      <c r="L78" s="123"/>
      <c r="M78" s="134" t="n">
        <f aca="false">M79</f>
        <v>19590.42</v>
      </c>
      <c r="N78" s="134"/>
      <c r="O78" s="134" t="n">
        <f aca="false">O79</f>
        <v>19590.42</v>
      </c>
      <c r="P78" s="134"/>
    </row>
    <row r="79" customFormat="false" ht="94.5" hidden="false" customHeight="false" outlineLevel="0" collapsed="false">
      <c r="A79" s="131"/>
      <c r="B79" s="132" t="s">
        <v>267</v>
      </c>
      <c r="C79" s="133" t="s">
        <v>89</v>
      </c>
      <c r="D79" s="133" t="s">
        <v>95</v>
      </c>
      <c r="E79" s="123" t="s">
        <v>36</v>
      </c>
      <c r="F79" s="123" t="s">
        <v>123</v>
      </c>
      <c r="G79" s="123" t="s">
        <v>268</v>
      </c>
      <c r="H79" s="123" t="s">
        <v>31</v>
      </c>
      <c r="I79" s="123" t="s">
        <v>268</v>
      </c>
      <c r="J79" s="123" t="s">
        <v>32</v>
      </c>
      <c r="K79" s="123" t="s">
        <v>268</v>
      </c>
      <c r="L79" s="123"/>
      <c r="M79" s="134" t="n">
        <f aca="false">M80</f>
        <v>19590.42</v>
      </c>
      <c r="N79" s="134"/>
      <c r="O79" s="134" t="n">
        <f aca="false">O80</f>
        <v>19590.42</v>
      </c>
      <c r="P79" s="134"/>
    </row>
    <row r="80" customFormat="false" ht="110.25" hidden="false" customHeight="false" outlineLevel="0" collapsed="false">
      <c r="A80" s="131"/>
      <c r="B80" s="132" t="s">
        <v>269</v>
      </c>
      <c r="C80" s="133" t="s">
        <v>89</v>
      </c>
      <c r="D80" s="133" t="s">
        <v>95</v>
      </c>
      <c r="E80" s="123" t="s">
        <v>36</v>
      </c>
      <c r="F80" s="123" t="s">
        <v>123</v>
      </c>
      <c r="G80" s="123" t="s">
        <v>35</v>
      </c>
      <c r="H80" s="123" t="s">
        <v>31</v>
      </c>
      <c r="I80" s="123" t="s">
        <v>268</v>
      </c>
      <c r="J80" s="123" t="s">
        <v>32</v>
      </c>
      <c r="K80" s="123" t="s">
        <v>268</v>
      </c>
      <c r="L80" s="123"/>
      <c r="M80" s="134" t="n">
        <f aca="false">M81</f>
        <v>19590.42</v>
      </c>
      <c r="N80" s="134"/>
      <c r="O80" s="134" t="n">
        <f aca="false">O81</f>
        <v>19590.42</v>
      </c>
      <c r="P80" s="134"/>
    </row>
    <row r="81" customFormat="false" ht="36.75" hidden="false" customHeight="true" outlineLevel="0" collapsed="false">
      <c r="A81" s="131"/>
      <c r="B81" s="132" t="s">
        <v>311</v>
      </c>
      <c r="C81" s="133" t="s">
        <v>89</v>
      </c>
      <c r="D81" s="133" t="s">
        <v>95</v>
      </c>
      <c r="E81" s="123" t="s">
        <v>36</v>
      </c>
      <c r="F81" s="123" t="s">
        <v>123</v>
      </c>
      <c r="G81" s="123" t="s">
        <v>35</v>
      </c>
      <c r="H81" s="123" t="s">
        <v>49</v>
      </c>
      <c r="I81" s="123" t="s">
        <v>268</v>
      </c>
      <c r="J81" s="123" t="s">
        <v>32</v>
      </c>
      <c r="K81" s="123" t="s">
        <v>268</v>
      </c>
      <c r="L81" s="123"/>
      <c r="M81" s="134" t="n">
        <f aca="false">M82</f>
        <v>19590.42</v>
      </c>
      <c r="N81" s="134"/>
      <c r="O81" s="134" t="n">
        <f aca="false">O82</f>
        <v>19590.42</v>
      </c>
      <c r="P81" s="134"/>
    </row>
    <row r="82" customFormat="false" ht="47.25" hidden="false" customHeight="false" outlineLevel="0" collapsed="false">
      <c r="A82" s="131"/>
      <c r="B82" s="132" t="s">
        <v>312</v>
      </c>
      <c r="C82" s="133" t="s">
        <v>89</v>
      </c>
      <c r="D82" s="133" t="s">
        <v>95</v>
      </c>
      <c r="E82" s="123" t="s">
        <v>36</v>
      </c>
      <c r="F82" s="123" t="s">
        <v>123</v>
      </c>
      <c r="G82" s="123" t="s">
        <v>35</v>
      </c>
      <c r="H82" s="123" t="s">
        <v>49</v>
      </c>
      <c r="I82" s="123" t="s">
        <v>35</v>
      </c>
      <c r="J82" s="123" t="s">
        <v>313</v>
      </c>
      <c r="K82" s="123" t="s">
        <v>268</v>
      </c>
      <c r="L82" s="123"/>
      <c r="M82" s="134" t="n">
        <f aca="false">M83</f>
        <v>19590.42</v>
      </c>
      <c r="N82" s="134"/>
      <c r="O82" s="134" t="n">
        <f aca="false">O83</f>
        <v>19590.42</v>
      </c>
      <c r="P82" s="134"/>
    </row>
    <row r="83" customFormat="false" ht="126" hidden="false" customHeight="false" outlineLevel="0" collapsed="false">
      <c r="A83" s="131"/>
      <c r="B83" s="132" t="s">
        <v>273</v>
      </c>
      <c r="C83" s="133" t="s">
        <v>89</v>
      </c>
      <c r="D83" s="133" t="s">
        <v>95</v>
      </c>
      <c r="E83" s="123" t="s">
        <v>36</v>
      </c>
      <c r="F83" s="123" t="s">
        <v>123</v>
      </c>
      <c r="G83" s="123" t="s">
        <v>35</v>
      </c>
      <c r="H83" s="123" t="s">
        <v>49</v>
      </c>
      <c r="I83" s="123" t="s">
        <v>35</v>
      </c>
      <c r="J83" s="123" t="s">
        <v>313</v>
      </c>
      <c r="K83" s="123" t="s">
        <v>268</v>
      </c>
      <c r="L83" s="123" t="s">
        <v>274</v>
      </c>
      <c r="M83" s="134" t="n">
        <f aca="false">M84</f>
        <v>19590.42</v>
      </c>
      <c r="N83" s="134"/>
      <c r="O83" s="134" t="n">
        <f aca="false">O84</f>
        <v>19590.42</v>
      </c>
      <c r="P83" s="134"/>
    </row>
    <row r="84" customFormat="false" ht="31.5" hidden="false" customHeight="false" outlineLevel="0" collapsed="false">
      <c r="A84" s="131"/>
      <c r="B84" s="121" t="s">
        <v>314</v>
      </c>
      <c r="C84" s="133" t="s">
        <v>89</v>
      </c>
      <c r="D84" s="133" t="s">
        <v>95</v>
      </c>
      <c r="E84" s="123" t="s">
        <v>36</v>
      </c>
      <c r="F84" s="123" t="s">
        <v>123</v>
      </c>
      <c r="G84" s="123" t="s">
        <v>35</v>
      </c>
      <c r="H84" s="123" t="s">
        <v>49</v>
      </c>
      <c r="I84" s="123" t="s">
        <v>35</v>
      </c>
      <c r="J84" s="123" t="s">
        <v>313</v>
      </c>
      <c r="K84" s="123" t="s">
        <v>268</v>
      </c>
      <c r="L84" s="123" t="s">
        <v>53</v>
      </c>
      <c r="M84" s="134" t="n">
        <v>19590.42</v>
      </c>
      <c r="N84" s="134"/>
      <c r="O84" s="134" t="n">
        <v>19590.42</v>
      </c>
      <c r="P84" s="138"/>
    </row>
    <row r="85" customFormat="false" ht="31.5" hidden="false" customHeight="false" outlineLevel="0" collapsed="false">
      <c r="A85" s="131"/>
      <c r="B85" s="121" t="s">
        <v>315</v>
      </c>
      <c r="C85" s="133" t="s">
        <v>89</v>
      </c>
      <c r="D85" s="133" t="s">
        <v>95</v>
      </c>
      <c r="E85" s="123" t="s">
        <v>113</v>
      </c>
      <c r="F85" s="123"/>
      <c r="G85" s="123"/>
      <c r="H85" s="123"/>
      <c r="I85" s="123"/>
      <c r="J85" s="123"/>
      <c r="K85" s="123"/>
      <c r="L85" s="123"/>
      <c r="M85" s="124" t="n">
        <f aca="false">M87</f>
        <v>6209878.4</v>
      </c>
      <c r="N85" s="124" t="n">
        <f aca="false">N87</f>
        <v>4000000</v>
      </c>
      <c r="O85" s="134" t="n">
        <f aca="false">O87</f>
        <v>5460331.33</v>
      </c>
      <c r="P85" s="134" t="n">
        <f aca="false">P87</f>
        <v>4000000</v>
      </c>
    </row>
    <row r="86" customFormat="false" ht="94.5" hidden="false" customHeight="false" outlineLevel="0" collapsed="false">
      <c r="A86" s="131"/>
      <c r="B86" s="132" t="s">
        <v>267</v>
      </c>
      <c r="C86" s="133" t="s">
        <v>89</v>
      </c>
      <c r="D86" s="133" t="s">
        <v>95</v>
      </c>
      <c r="E86" s="123" t="s">
        <v>113</v>
      </c>
      <c r="F86" s="123" t="s">
        <v>123</v>
      </c>
      <c r="G86" s="123" t="s">
        <v>268</v>
      </c>
      <c r="H86" s="123" t="s">
        <v>31</v>
      </c>
      <c r="I86" s="123" t="s">
        <v>268</v>
      </c>
      <c r="J86" s="123" t="s">
        <v>32</v>
      </c>
      <c r="K86" s="123" t="s">
        <v>268</v>
      </c>
      <c r="L86" s="123"/>
      <c r="M86" s="124" t="n">
        <f aca="false">M87</f>
        <v>6209878.4</v>
      </c>
      <c r="N86" s="124" t="n">
        <f aca="false">N87</f>
        <v>4000000</v>
      </c>
      <c r="O86" s="124" t="n">
        <f aca="false">O87</f>
        <v>5460331.33</v>
      </c>
      <c r="P86" s="124" t="n">
        <f aca="false">P87</f>
        <v>4000000</v>
      </c>
    </row>
    <row r="87" customFormat="false" ht="78.75" hidden="false" customHeight="false" outlineLevel="0" collapsed="false">
      <c r="A87" s="131"/>
      <c r="B87" s="121" t="s">
        <v>316</v>
      </c>
      <c r="C87" s="133" t="s">
        <v>89</v>
      </c>
      <c r="D87" s="133" t="s">
        <v>95</v>
      </c>
      <c r="E87" s="123" t="s">
        <v>113</v>
      </c>
      <c r="F87" s="123" t="s">
        <v>123</v>
      </c>
      <c r="G87" s="123" t="s">
        <v>213</v>
      </c>
      <c r="H87" s="123" t="s">
        <v>31</v>
      </c>
      <c r="I87" s="123" t="s">
        <v>268</v>
      </c>
      <c r="J87" s="123" t="s">
        <v>32</v>
      </c>
      <c r="K87" s="123" t="s">
        <v>268</v>
      </c>
      <c r="L87" s="123"/>
      <c r="M87" s="124" t="n">
        <f aca="false">M88+M98</f>
        <v>6209878.4</v>
      </c>
      <c r="N87" s="124" t="n">
        <f aca="false">N88+N98</f>
        <v>4000000</v>
      </c>
      <c r="O87" s="124" t="n">
        <f aca="false">O88+O98</f>
        <v>5460331.33</v>
      </c>
      <c r="P87" s="124" t="n">
        <f aca="false">P88+P98</f>
        <v>4000000</v>
      </c>
    </row>
    <row r="88" customFormat="false" ht="48.75" hidden="false" customHeight="true" outlineLevel="0" collapsed="false">
      <c r="A88" s="131"/>
      <c r="B88" s="121" t="s">
        <v>317</v>
      </c>
      <c r="C88" s="133" t="s">
        <v>89</v>
      </c>
      <c r="D88" s="133" t="s">
        <v>95</v>
      </c>
      <c r="E88" s="123" t="s">
        <v>113</v>
      </c>
      <c r="F88" s="123" t="s">
        <v>123</v>
      </c>
      <c r="G88" s="123" t="s">
        <v>213</v>
      </c>
      <c r="H88" s="123" t="s">
        <v>36</v>
      </c>
      <c r="I88" s="123" t="s">
        <v>268</v>
      </c>
      <c r="J88" s="123" t="s">
        <v>32</v>
      </c>
      <c r="K88" s="123" t="s">
        <v>268</v>
      </c>
      <c r="L88" s="123"/>
      <c r="M88" s="124" t="n">
        <f aca="false">M89+M92+M95</f>
        <v>4291255.34</v>
      </c>
      <c r="N88" s="124" t="n">
        <f aca="false">N89+N92+N95</f>
        <v>4000000</v>
      </c>
      <c r="O88" s="124" t="n">
        <f aca="false">O89+O92+O95</f>
        <v>4291255.34</v>
      </c>
      <c r="P88" s="124" t="n">
        <f aca="false">P89+P92+P95</f>
        <v>4000000</v>
      </c>
    </row>
    <row r="89" customFormat="false" ht="48" hidden="false" customHeight="true" outlineLevel="0" collapsed="false">
      <c r="A89" s="131"/>
      <c r="B89" s="136" t="s">
        <v>318</v>
      </c>
      <c r="C89" s="133" t="s">
        <v>89</v>
      </c>
      <c r="D89" s="133" t="s">
        <v>95</v>
      </c>
      <c r="E89" s="123" t="s">
        <v>113</v>
      </c>
      <c r="F89" s="123" t="s">
        <v>123</v>
      </c>
      <c r="G89" s="123" t="s">
        <v>213</v>
      </c>
      <c r="H89" s="123" t="s">
        <v>36</v>
      </c>
      <c r="I89" s="123" t="s">
        <v>35</v>
      </c>
      <c r="J89" s="123" t="s">
        <v>319</v>
      </c>
      <c r="K89" s="123" t="s">
        <v>268</v>
      </c>
      <c r="L89" s="123"/>
      <c r="M89" s="124" t="n">
        <f aca="false">M90</f>
        <v>13137.76</v>
      </c>
      <c r="N89" s="124"/>
      <c r="O89" s="124" t="n">
        <f aca="false">O90</f>
        <v>13137.76</v>
      </c>
      <c r="P89" s="124"/>
    </row>
    <row r="90" customFormat="false" ht="49.5" hidden="false" customHeight="true" outlineLevel="0" collapsed="false">
      <c r="A90" s="131"/>
      <c r="B90" s="132" t="s">
        <v>277</v>
      </c>
      <c r="C90" s="133" t="s">
        <v>89</v>
      </c>
      <c r="D90" s="133" t="s">
        <v>95</v>
      </c>
      <c r="E90" s="123" t="s">
        <v>113</v>
      </c>
      <c r="F90" s="123" t="s">
        <v>123</v>
      </c>
      <c r="G90" s="123" t="s">
        <v>213</v>
      </c>
      <c r="H90" s="123" t="s">
        <v>36</v>
      </c>
      <c r="I90" s="123" t="s">
        <v>35</v>
      </c>
      <c r="J90" s="123" t="s">
        <v>319</v>
      </c>
      <c r="K90" s="123" t="s">
        <v>268</v>
      </c>
      <c r="L90" s="123" t="s">
        <v>278</v>
      </c>
      <c r="M90" s="124" t="n">
        <f aca="false">M91</f>
        <v>13137.76</v>
      </c>
      <c r="N90" s="124"/>
      <c r="O90" s="124" t="n">
        <f aca="false">O91</f>
        <v>13137.76</v>
      </c>
      <c r="P90" s="124"/>
    </row>
    <row r="91" customFormat="false" ht="66" hidden="false" customHeight="true" outlineLevel="0" collapsed="false">
      <c r="A91" s="131"/>
      <c r="B91" s="132" t="s">
        <v>279</v>
      </c>
      <c r="C91" s="133" t="s">
        <v>89</v>
      </c>
      <c r="D91" s="133" t="s">
        <v>95</v>
      </c>
      <c r="E91" s="123" t="s">
        <v>113</v>
      </c>
      <c r="F91" s="123" t="s">
        <v>123</v>
      </c>
      <c r="G91" s="123" t="s">
        <v>213</v>
      </c>
      <c r="H91" s="123" t="s">
        <v>36</v>
      </c>
      <c r="I91" s="123" t="s">
        <v>35</v>
      </c>
      <c r="J91" s="123" t="s">
        <v>319</v>
      </c>
      <c r="K91" s="123" t="s">
        <v>268</v>
      </c>
      <c r="L91" s="123" t="s">
        <v>61</v>
      </c>
      <c r="M91" s="124" t="n">
        <v>13137.76</v>
      </c>
      <c r="N91" s="124"/>
      <c r="O91" s="124" t="n">
        <v>13137.76</v>
      </c>
      <c r="P91" s="124"/>
    </row>
    <row r="92" customFormat="false" ht="48" hidden="false" customHeight="true" outlineLevel="0" collapsed="false">
      <c r="A92" s="131"/>
      <c r="B92" s="136" t="s">
        <v>317</v>
      </c>
      <c r="C92" s="133" t="s">
        <v>89</v>
      </c>
      <c r="D92" s="133" t="s">
        <v>95</v>
      </c>
      <c r="E92" s="123" t="s">
        <v>113</v>
      </c>
      <c r="F92" s="123" t="s">
        <v>123</v>
      </c>
      <c r="G92" s="123" t="s">
        <v>213</v>
      </c>
      <c r="H92" s="123" t="s">
        <v>36</v>
      </c>
      <c r="I92" s="123" t="s">
        <v>216</v>
      </c>
      <c r="J92" s="123" t="s">
        <v>320</v>
      </c>
      <c r="K92" s="123" t="s">
        <v>268</v>
      </c>
      <c r="L92" s="123"/>
      <c r="M92" s="124" t="n">
        <f aca="false">M93</f>
        <v>4000000</v>
      </c>
      <c r="N92" s="124" t="n">
        <f aca="false">N93</f>
        <v>4000000</v>
      </c>
      <c r="O92" s="124" t="n">
        <f aca="false">O93</f>
        <v>4000000</v>
      </c>
      <c r="P92" s="124" t="n">
        <f aca="false">P93</f>
        <v>4000000</v>
      </c>
    </row>
    <row r="93" customFormat="false" ht="49.5" hidden="false" customHeight="true" outlineLevel="0" collapsed="false">
      <c r="A93" s="131"/>
      <c r="B93" s="132" t="s">
        <v>277</v>
      </c>
      <c r="C93" s="133" t="s">
        <v>89</v>
      </c>
      <c r="D93" s="133" t="s">
        <v>95</v>
      </c>
      <c r="E93" s="123" t="s">
        <v>113</v>
      </c>
      <c r="F93" s="123" t="s">
        <v>123</v>
      </c>
      <c r="G93" s="123" t="s">
        <v>213</v>
      </c>
      <c r="H93" s="123" t="s">
        <v>36</v>
      </c>
      <c r="I93" s="123" t="s">
        <v>216</v>
      </c>
      <c r="J93" s="123" t="s">
        <v>320</v>
      </c>
      <c r="K93" s="123" t="s">
        <v>268</v>
      </c>
      <c r="L93" s="123" t="s">
        <v>278</v>
      </c>
      <c r="M93" s="124" t="n">
        <f aca="false">M94</f>
        <v>4000000</v>
      </c>
      <c r="N93" s="124" t="n">
        <f aca="false">N94</f>
        <v>4000000</v>
      </c>
      <c r="O93" s="124" t="n">
        <f aca="false">O94</f>
        <v>4000000</v>
      </c>
      <c r="P93" s="124" t="n">
        <f aca="false">P94</f>
        <v>4000000</v>
      </c>
    </row>
    <row r="94" customFormat="false" ht="66" hidden="false" customHeight="true" outlineLevel="0" collapsed="false">
      <c r="A94" s="131"/>
      <c r="B94" s="132" t="s">
        <v>279</v>
      </c>
      <c r="C94" s="133" t="s">
        <v>89</v>
      </c>
      <c r="D94" s="133" t="s">
        <v>95</v>
      </c>
      <c r="E94" s="123" t="s">
        <v>113</v>
      </c>
      <c r="F94" s="123" t="s">
        <v>123</v>
      </c>
      <c r="G94" s="123" t="s">
        <v>213</v>
      </c>
      <c r="H94" s="123" t="s">
        <v>36</v>
      </c>
      <c r="I94" s="123" t="s">
        <v>216</v>
      </c>
      <c r="J94" s="123" t="s">
        <v>320</v>
      </c>
      <c r="K94" s="123" t="s">
        <v>268</v>
      </c>
      <c r="L94" s="123" t="s">
        <v>61</v>
      </c>
      <c r="M94" s="124" t="n">
        <v>4000000</v>
      </c>
      <c r="N94" s="124" t="n">
        <v>4000000</v>
      </c>
      <c r="O94" s="124" t="n">
        <v>4000000</v>
      </c>
      <c r="P94" s="124" t="n">
        <v>4000000</v>
      </c>
    </row>
    <row r="95" customFormat="false" ht="48" hidden="false" customHeight="true" outlineLevel="0" collapsed="false">
      <c r="A95" s="131"/>
      <c r="B95" s="136" t="s">
        <v>317</v>
      </c>
      <c r="C95" s="133" t="s">
        <v>89</v>
      </c>
      <c r="D95" s="133" t="s">
        <v>95</v>
      </c>
      <c r="E95" s="123" t="s">
        <v>113</v>
      </c>
      <c r="F95" s="123" t="s">
        <v>123</v>
      </c>
      <c r="G95" s="123" t="s">
        <v>213</v>
      </c>
      <c r="H95" s="123" t="s">
        <v>36</v>
      </c>
      <c r="I95" s="123" t="s">
        <v>321</v>
      </c>
      <c r="J95" s="123" t="s">
        <v>320</v>
      </c>
      <c r="K95" s="123" t="s">
        <v>268</v>
      </c>
      <c r="L95" s="123"/>
      <c r="M95" s="124" t="n">
        <f aca="false">M96</f>
        <v>278117.58</v>
      </c>
      <c r="N95" s="124"/>
      <c r="O95" s="124" t="n">
        <f aca="false">O96</f>
        <v>278117.58</v>
      </c>
      <c r="P95" s="124"/>
    </row>
    <row r="96" customFormat="false" ht="49.5" hidden="false" customHeight="true" outlineLevel="0" collapsed="false">
      <c r="A96" s="131"/>
      <c r="B96" s="132" t="s">
        <v>277</v>
      </c>
      <c r="C96" s="133" t="s">
        <v>89</v>
      </c>
      <c r="D96" s="133" t="s">
        <v>95</v>
      </c>
      <c r="E96" s="123" t="s">
        <v>113</v>
      </c>
      <c r="F96" s="123" t="s">
        <v>123</v>
      </c>
      <c r="G96" s="123" t="s">
        <v>213</v>
      </c>
      <c r="H96" s="123" t="s">
        <v>36</v>
      </c>
      <c r="I96" s="123" t="s">
        <v>321</v>
      </c>
      <c r="J96" s="123" t="s">
        <v>320</v>
      </c>
      <c r="K96" s="123" t="s">
        <v>268</v>
      </c>
      <c r="L96" s="123" t="s">
        <v>278</v>
      </c>
      <c r="M96" s="124" t="n">
        <f aca="false">M97</f>
        <v>278117.58</v>
      </c>
      <c r="N96" s="124"/>
      <c r="O96" s="124" t="n">
        <f aca="false">O97</f>
        <v>278117.58</v>
      </c>
      <c r="P96" s="124"/>
    </row>
    <row r="97" customFormat="false" ht="66" hidden="false" customHeight="true" outlineLevel="0" collapsed="false">
      <c r="A97" s="131"/>
      <c r="B97" s="132" t="s">
        <v>279</v>
      </c>
      <c r="C97" s="133" t="s">
        <v>89</v>
      </c>
      <c r="D97" s="133" t="s">
        <v>95</v>
      </c>
      <c r="E97" s="123" t="s">
        <v>113</v>
      </c>
      <c r="F97" s="123" t="s">
        <v>123</v>
      </c>
      <c r="G97" s="123" t="s">
        <v>213</v>
      </c>
      <c r="H97" s="123" t="s">
        <v>36</v>
      </c>
      <c r="I97" s="123" t="s">
        <v>321</v>
      </c>
      <c r="J97" s="123" t="s">
        <v>320</v>
      </c>
      <c r="K97" s="123" t="s">
        <v>268</v>
      </c>
      <c r="L97" s="123" t="s">
        <v>61</v>
      </c>
      <c r="M97" s="124" t="n">
        <v>278117.58</v>
      </c>
      <c r="N97" s="124"/>
      <c r="O97" s="124" t="n">
        <v>278117.58</v>
      </c>
      <c r="P97" s="124"/>
    </row>
    <row r="98" customFormat="false" ht="31.5" hidden="false" customHeight="false" outlineLevel="0" collapsed="false">
      <c r="A98" s="131"/>
      <c r="B98" s="121" t="s">
        <v>322</v>
      </c>
      <c r="C98" s="133" t="s">
        <v>89</v>
      </c>
      <c r="D98" s="133" t="s">
        <v>95</v>
      </c>
      <c r="E98" s="123" t="s">
        <v>113</v>
      </c>
      <c r="F98" s="123" t="s">
        <v>123</v>
      </c>
      <c r="G98" s="123" t="s">
        <v>213</v>
      </c>
      <c r="H98" s="123" t="s">
        <v>39</v>
      </c>
      <c r="I98" s="123" t="s">
        <v>268</v>
      </c>
      <c r="J98" s="123" t="s">
        <v>32</v>
      </c>
      <c r="K98" s="123" t="s">
        <v>268</v>
      </c>
      <c r="L98" s="123"/>
      <c r="M98" s="124" t="n">
        <f aca="false">M99+M102+M105</f>
        <v>1918623.06</v>
      </c>
      <c r="N98" s="124"/>
      <c r="O98" s="124" t="n">
        <f aca="false">O99+O102+O105</f>
        <v>1169075.99</v>
      </c>
      <c r="P98" s="124"/>
    </row>
    <row r="99" customFormat="false" ht="78.75" hidden="false" customHeight="false" outlineLevel="0" collapsed="false">
      <c r="A99" s="131"/>
      <c r="B99" s="132" t="s">
        <v>323</v>
      </c>
      <c r="C99" s="133" t="s">
        <v>89</v>
      </c>
      <c r="D99" s="133" t="s">
        <v>95</v>
      </c>
      <c r="E99" s="123" t="s">
        <v>113</v>
      </c>
      <c r="F99" s="123" t="s">
        <v>123</v>
      </c>
      <c r="G99" s="123" t="s">
        <v>213</v>
      </c>
      <c r="H99" s="123" t="s">
        <v>39</v>
      </c>
      <c r="I99" s="123" t="s">
        <v>35</v>
      </c>
      <c r="J99" s="123" t="s">
        <v>168</v>
      </c>
      <c r="K99" s="123" t="s">
        <v>268</v>
      </c>
      <c r="L99" s="123"/>
      <c r="M99" s="124" t="n">
        <f aca="false">M100</f>
        <v>184247.55</v>
      </c>
      <c r="N99" s="135"/>
      <c r="O99" s="134" t="n">
        <f aca="false">O100</f>
        <v>184247.55</v>
      </c>
      <c r="P99" s="134"/>
    </row>
    <row r="100" customFormat="false" ht="47.25" hidden="false" customHeight="false" outlineLevel="0" collapsed="false">
      <c r="A100" s="131"/>
      <c r="B100" s="132" t="s">
        <v>277</v>
      </c>
      <c r="C100" s="133" t="s">
        <v>89</v>
      </c>
      <c r="D100" s="133" t="s">
        <v>95</v>
      </c>
      <c r="E100" s="123" t="s">
        <v>113</v>
      </c>
      <c r="F100" s="123" t="s">
        <v>123</v>
      </c>
      <c r="G100" s="123" t="s">
        <v>213</v>
      </c>
      <c r="H100" s="123" t="s">
        <v>39</v>
      </c>
      <c r="I100" s="123" t="s">
        <v>35</v>
      </c>
      <c r="J100" s="123" t="s">
        <v>36</v>
      </c>
      <c r="K100" s="123" t="s">
        <v>268</v>
      </c>
      <c r="L100" s="123" t="s">
        <v>278</v>
      </c>
      <c r="M100" s="124" t="n">
        <f aca="false">M101</f>
        <v>184247.55</v>
      </c>
      <c r="N100" s="135"/>
      <c r="O100" s="134" t="n">
        <f aca="false">O101</f>
        <v>184247.55</v>
      </c>
      <c r="P100" s="134"/>
    </row>
    <row r="101" customFormat="false" ht="63" hidden="false" customHeight="false" outlineLevel="0" collapsed="false">
      <c r="A101" s="131"/>
      <c r="B101" s="132" t="s">
        <v>279</v>
      </c>
      <c r="C101" s="133" t="s">
        <v>89</v>
      </c>
      <c r="D101" s="133" t="s">
        <v>95</v>
      </c>
      <c r="E101" s="123" t="s">
        <v>113</v>
      </c>
      <c r="F101" s="123" t="s">
        <v>123</v>
      </c>
      <c r="G101" s="123" t="s">
        <v>213</v>
      </c>
      <c r="H101" s="123" t="s">
        <v>39</v>
      </c>
      <c r="I101" s="123" t="s">
        <v>35</v>
      </c>
      <c r="J101" s="123" t="s">
        <v>168</v>
      </c>
      <c r="K101" s="123" t="s">
        <v>268</v>
      </c>
      <c r="L101" s="123" t="s">
        <v>61</v>
      </c>
      <c r="M101" s="124" t="n">
        <v>184247.55</v>
      </c>
      <c r="N101" s="134"/>
      <c r="O101" s="134" t="n">
        <v>184247.55</v>
      </c>
      <c r="P101" s="134"/>
    </row>
    <row r="102" customFormat="false" ht="63" hidden="false" customHeight="false" outlineLevel="0" collapsed="false">
      <c r="A102" s="131"/>
      <c r="B102" s="132" t="s">
        <v>324</v>
      </c>
      <c r="C102" s="133" t="s">
        <v>89</v>
      </c>
      <c r="D102" s="133" t="s">
        <v>95</v>
      </c>
      <c r="E102" s="123" t="s">
        <v>113</v>
      </c>
      <c r="F102" s="123" t="s">
        <v>123</v>
      </c>
      <c r="G102" s="123" t="s">
        <v>213</v>
      </c>
      <c r="H102" s="123" t="s">
        <v>39</v>
      </c>
      <c r="I102" s="123" t="s">
        <v>35</v>
      </c>
      <c r="J102" s="123" t="s">
        <v>313</v>
      </c>
      <c r="K102" s="123" t="s">
        <v>268</v>
      </c>
      <c r="L102" s="123"/>
      <c r="M102" s="124" t="n">
        <f aca="false">M103</f>
        <v>0</v>
      </c>
      <c r="N102" s="135"/>
      <c r="O102" s="134" t="n">
        <f aca="false">O103</f>
        <v>0</v>
      </c>
      <c r="P102" s="134"/>
    </row>
    <row r="103" customFormat="false" ht="47.25" hidden="false" customHeight="false" outlineLevel="0" collapsed="false">
      <c r="A103" s="131"/>
      <c r="B103" s="132" t="s">
        <v>277</v>
      </c>
      <c r="C103" s="133" t="s">
        <v>89</v>
      </c>
      <c r="D103" s="133" t="s">
        <v>95</v>
      </c>
      <c r="E103" s="123" t="s">
        <v>113</v>
      </c>
      <c r="F103" s="123" t="s">
        <v>123</v>
      </c>
      <c r="G103" s="123" t="s">
        <v>213</v>
      </c>
      <c r="H103" s="123" t="s">
        <v>39</v>
      </c>
      <c r="I103" s="123" t="s">
        <v>35</v>
      </c>
      <c r="J103" s="123" t="s">
        <v>313</v>
      </c>
      <c r="K103" s="123" t="s">
        <v>268</v>
      </c>
      <c r="L103" s="123" t="s">
        <v>278</v>
      </c>
      <c r="M103" s="124" t="n">
        <f aca="false">M104</f>
        <v>0</v>
      </c>
      <c r="N103" s="135"/>
      <c r="O103" s="134" t="n">
        <f aca="false">O104</f>
        <v>0</v>
      </c>
      <c r="P103" s="134"/>
    </row>
    <row r="104" customFormat="false" ht="63" hidden="false" customHeight="false" outlineLevel="0" collapsed="false">
      <c r="A104" s="131"/>
      <c r="B104" s="132" t="s">
        <v>279</v>
      </c>
      <c r="C104" s="133" t="s">
        <v>89</v>
      </c>
      <c r="D104" s="133" t="s">
        <v>95</v>
      </c>
      <c r="E104" s="123" t="s">
        <v>113</v>
      </c>
      <c r="F104" s="123" t="s">
        <v>123</v>
      </c>
      <c r="G104" s="123" t="s">
        <v>213</v>
      </c>
      <c r="H104" s="123" t="s">
        <v>39</v>
      </c>
      <c r="I104" s="123" t="s">
        <v>35</v>
      </c>
      <c r="J104" s="123" t="s">
        <v>313</v>
      </c>
      <c r="K104" s="123" t="s">
        <v>268</v>
      </c>
      <c r="L104" s="123" t="s">
        <v>61</v>
      </c>
      <c r="M104" s="124"/>
      <c r="N104" s="134"/>
      <c r="O104" s="134"/>
      <c r="P104" s="134"/>
    </row>
    <row r="105" customFormat="false" ht="47.25" hidden="false" customHeight="false" outlineLevel="0" collapsed="false">
      <c r="A105" s="131"/>
      <c r="B105" s="132" t="s">
        <v>325</v>
      </c>
      <c r="C105" s="133" t="s">
        <v>89</v>
      </c>
      <c r="D105" s="133" t="s">
        <v>95</v>
      </c>
      <c r="E105" s="123" t="s">
        <v>113</v>
      </c>
      <c r="F105" s="123" t="s">
        <v>123</v>
      </c>
      <c r="G105" s="123" t="s">
        <v>213</v>
      </c>
      <c r="H105" s="123" t="s">
        <v>39</v>
      </c>
      <c r="I105" s="123" t="s">
        <v>35</v>
      </c>
      <c r="J105" s="123" t="s">
        <v>292</v>
      </c>
      <c r="K105" s="123" t="s">
        <v>268</v>
      </c>
      <c r="L105" s="123"/>
      <c r="M105" s="124" t="n">
        <f aca="false">M106</f>
        <v>1734375.51</v>
      </c>
      <c r="N105" s="135"/>
      <c r="O105" s="134" t="n">
        <f aca="false">O106</f>
        <v>984828.44</v>
      </c>
      <c r="P105" s="134"/>
    </row>
    <row r="106" customFormat="false" ht="47.25" hidden="false" customHeight="false" outlineLevel="0" collapsed="false">
      <c r="A106" s="131"/>
      <c r="B106" s="132" t="s">
        <v>277</v>
      </c>
      <c r="C106" s="133" t="s">
        <v>89</v>
      </c>
      <c r="D106" s="133" t="s">
        <v>95</v>
      </c>
      <c r="E106" s="123" t="s">
        <v>113</v>
      </c>
      <c r="F106" s="123" t="s">
        <v>123</v>
      </c>
      <c r="G106" s="123" t="s">
        <v>213</v>
      </c>
      <c r="H106" s="123" t="s">
        <v>39</v>
      </c>
      <c r="I106" s="123" t="s">
        <v>35</v>
      </c>
      <c r="J106" s="123" t="s">
        <v>292</v>
      </c>
      <c r="K106" s="123" t="s">
        <v>268</v>
      </c>
      <c r="L106" s="123" t="s">
        <v>278</v>
      </c>
      <c r="M106" s="124" t="n">
        <f aca="false">M107</f>
        <v>1734375.51</v>
      </c>
      <c r="N106" s="135"/>
      <c r="O106" s="134" t="n">
        <f aca="false">O107</f>
        <v>984828.44</v>
      </c>
      <c r="P106" s="134"/>
    </row>
    <row r="107" customFormat="false" ht="63" hidden="false" customHeight="false" outlineLevel="0" collapsed="false">
      <c r="A107" s="131"/>
      <c r="B107" s="132" t="s">
        <v>279</v>
      </c>
      <c r="C107" s="133" t="s">
        <v>89</v>
      </c>
      <c r="D107" s="133" t="s">
        <v>95</v>
      </c>
      <c r="E107" s="123" t="s">
        <v>113</v>
      </c>
      <c r="F107" s="123" t="s">
        <v>123</v>
      </c>
      <c r="G107" s="123" t="s">
        <v>213</v>
      </c>
      <c r="H107" s="123" t="s">
        <v>39</v>
      </c>
      <c r="I107" s="123" t="s">
        <v>35</v>
      </c>
      <c r="J107" s="123" t="s">
        <v>292</v>
      </c>
      <c r="K107" s="123" t="s">
        <v>268</v>
      </c>
      <c r="L107" s="123" t="s">
        <v>61</v>
      </c>
      <c r="M107" s="124" t="n">
        <v>1734375.51</v>
      </c>
      <c r="N107" s="134"/>
      <c r="O107" s="134" t="n">
        <v>984828.44</v>
      </c>
      <c r="P107" s="134"/>
    </row>
    <row r="108" customFormat="false" ht="31.5" hidden="false" customHeight="false" outlineLevel="0" collapsed="false">
      <c r="A108" s="131"/>
      <c r="B108" s="132" t="s">
        <v>326</v>
      </c>
      <c r="C108" s="133" t="s">
        <v>89</v>
      </c>
      <c r="D108" s="133" t="s">
        <v>95</v>
      </c>
      <c r="E108" s="123" t="s">
        <v>230</v>
      </c>
      <c r="F108" s="123"/>
      <c r="G108" s="123"/>
      <c r="H108" s="123"/>
      <c r="I108" s="123"/>
      <c r="J108" s="123"/>
      <c r="K108" s="123"/>
      <c r="L108" s="123"/>
      <c r="M108" s="134" t="n">
        <f aca="false">M109</f>
        <v>72500</v>
      </c>
      <c r="N108" s="135"/>
      <c r="O108" s="134" t="n">
        <f aca="false">O109</f>
        <v>72500</v>
      </c>
      <c r="P108" s="134"/>
    </row>
    <row r="109" customFormat="false" ht="94.5" hidden="false" customHeight="false" outlineLevel="0" collapsed="false">
      <c r="A109" s="131"/>
      <c r="B109" s="132" t="s">
        <v>267</v>
      </c>
      <c r="C109" s="133" t="s">
        <v>89</v>
      </c>
      <c r="D109" s="133" t="s">
        <v>95</v>
      </c>
      <c r="E109" s="123" t="s">
        <v>230</v>
      </c>
      <c r="F109" s="123" t="s">
        <v>123</v>
      </c>
      <c r="G109" s="123" t="s">
        <v>268</v>
      </c>
      <c r="H109" s="123" t="s">
        <v>31</v>
      </c>
      <c r="I109" s="123" t="s">
        <v>268</v>
      </c>
      <c r="J109" s="123" t="s">
        <v>32</v>
      </c>
      <c r="K109" s="123" t="s">
        <v>31</v>
      </c>
      <c r="L109" s="123"/>
      <c r="M109" s="134" t="n">
        <f aca="false">M111</f>
        <v>72500</v>
      </c>
      <c r="N109" s="135"/>
      <c r="O109" s="134" t="n">
        <f aca="false">O111</f>
        <v>72500</v>
      </c>
      <c r="P109" s="134"/>
    </row>
    <row r="110" customFormat="false" ht="110.25" hidden="false" customHeight="false" outlineLevel="0" collapsed="false">
      <c r="A110" s="131"/>
      <c r="B110" s="132" t="s">
        <v>269</v>
      </c>
      <c r="C110" s="133" t="s">
        <v>89</v>
      </c>
      <c r="D110" s="133" t="s">
        <v>95</v>
      </c>
      <c r="E110" s="123" t="s">
        <v>230</v>
      </c>
      <c r="F110" s="123" t="s">
        <v>123</v>
      </c>
      <c r="G110" s="123" t="s">
        <v>35</v>
      </c>
      <c r="H110" s="123" t="s">
        <v>31</v>
      </c>
      <c r="I110" s="123" t="s">
        <v>268</v>
      </c>
      <c r="J110" s="123" t="s">
        <v>32</v>
      </c>
      <c r="K110" s="123" t="s">
        <v>31</v>
      </c>
      <c r="L110" s="123"/>
      <c r="M110" s="134" t="n">
        <f aca="false">M112</f>
        <v>72500</v>
      </c>
      <c r="N110" s="135"/>
      <c r="O110" s="134" t="n">
        <f aca="false">O112</f>
        <v>72500</v>
      </c>
      <c r="P110" s="134"/>
    </row>
    <row r="111" customFormat="false" ht="69" hidden="false" customHeight="true" outlineLevel="0" collapsed="false">
      <c r="A111" s="131"/>
      <c r="B111" s="132" t="s">
        <v>289</v>
      </c>
      <c r="C111" s="133" t="s">
        <v>89</v>
      </c>
      <c r="D111" s="133" t="s">
        <v>95</v>
      </c>
      <c r="E111" s="123" t="s">
        <v>230</v>
      </c>
      <c r="F111" s="123" t="s">
        <v>123</v>
      </c>
      <c r="G111" s="123" t="s">
        <v>35</v>
      </c>
      <c r="H111" s="123" t="s">
        <v>39</v>
      </c>
      <c r="I111" s="123" t="s">
        <v>268</v>
      </c>
      <c r="J111" s="123" t="s">
        <v>32</v>
      </c>
      <c r="K111" s="123" t="s">
        <v>31</v>
      </c>
      <c r="L111" s="123"/>
      <c r="M111" s="134" t="n">
        <f aca="false">M112</f>
        <v>72500</v>
      </c>
      <c r="N111" s="135"/>
      <c r="O111" s="134" t="n">
        <f aca="false">O112</f>
        <v>72500</v>
      </c>
      <c r="P111" s="134"/>
    </row>
    <row r="112" customFormat="false" ht="94.5" hidden="false" customHeight="false" outlineLevel="0" collapsed="false">
      <c r="A112" s="131"/>
      <c r="B112" s="132" t="s">
        <v>327</v>
      </c>
      <c r="C112" s="133" t="s">
        <v>89</v>
      </c>
      <c r="D112" s="133" t="s">
        <v>95</v>
      </c>
      <c r="E112" s="123" t="s">
        <v>230</v>
      </c>
      <c r="F112" s="123" t="s">
        <v>123</v>
      </c>
      <c r="G112" s="123" t="s">
        <v>35</v>
      </c>
      <c r="H112" s="123" t="s">
        <v>39</v>
      </c>
      <c r="I112" s="123" t="s">
        <v>35</v>
      </c>
      <c r="J112" s="123" t="s">
        <v>313</v>
      </c>
      <c r="K112" s="123" t="s">
        <v>268</v>
      </c>
      <c r="L112" s="123"/>
      <c r="M112" s="134" t="n">
        <f aca="false">M114</f>
        <v>72500</v>
      </c>
      <c r="N112" s="135"/>
      <c r="O112" s="134" t="n">
        <f aca="false">O114</f>
        <v>72500</v>
      </c>
      <c r="P112" s="134"/>
    </row>
    <row r="113" customFormat="false" ht="47.25" hidden="false" customHeight="false" outlineLevel="0" collapsed="false">
      <c r="A113" s="131"/>
      <c r="B113" s="132" t="s">
        <v>277</v>
      </c>
      <c r="C113" s="133" t="s">
        <v>89</v>
      </c>
      <c r="D113" s="133" t="s">
        <v>95</v>
      </c>
      <c r="E113" s="123" t="s">
        <v>230</v>
      </c>
      <c r="F113" s="123" t="s">
        <v>123</v>
      </c>
      <c r="G113" s="123" t="s">
        <v>35</v>
      </c>
      <c r="H113" s="123" t="s">
        <v>39</v>
      </c>
      <c r="I113" s="123" t="s">
        <v>35</v>
      </c>
      <c r="J113" s="123" t="s">
        <v>313</v>
      </c>
      <c r="K113" s="123" t="s">
        <v>268</v>
      </c>
      <c r="L113" s="123" t="s">
        <v>278</v>
      </c>
      <c r="M113" s="134" t="n">
        <f aca="false">M114</f>
        <v>72500</v>
      </c>
      <c r="N113" s="134"/>
      <c r="O113" s="134" t="n">
        <f aca="false">O114</f>
        <v>72500</v>
      </c>
      <c r="P113" s="138"/>
    </row>
    <row r="114" customFormat="false" ht="63" hidden="false" customHeight="false" outlineLevel="0" collapsed="false">
      <c r="A114" s="131"/>
      <c r="B114" s="132" t="s">
        <v>279</v>
      </c>
      <c r="C114" s="133" t="s">
        <v>89</v>
      </c>
      <c r="D114" s="133" t="s">
        <v>95</v>
      </c>
      <c r="E114" s="123" t="s">
        <v>230</v>
      </c>
      <c r="F114" s="123" t="s">
        <v>123</v>
      </c>
      <c r="G114" s="123" t="s">
        <v>35</v>
      </c>
      <c r="H114" s="123" t="s">
        <v>39</v>
      </c>
      <c r="I114" s="123" t="s">
        <v>35</v>
      </c>
      <c r="J114" s="123" t="s">
        <v>313</v>
      </c>
      <c r="K114" s="123" t="s">
        <v>268</v>
      </c>
      <c r="L114" s="123" t="s">
        <v>61</v>
      </c>
      <c r="M114" s="134" t="n">
        <v>72500</v>
      </c>
      <c r="N114" s="134"/>
      <c r="O114" s="134" t="n">
        <v>72500</v>
      </c>
      <c r="P114" s="138"/>
    </row>
    <row r="115" customFormat="false" ht="31.5" hidden="false" customHeight="false" outlineLevel="0" collapsed="false">
      <c r="A115" s="131"/>
      <c r="B115" s="132" t="s">
        <v>328</v>
      </c>
      <c r="C115" s="133" t="s">
        <v>89</v>
      </c>
      <c r="D115" s="133" t="s">
        <v>72</v>
      </c>
      <c r="E115" s="123" t="s">
        <v>31</v>
      </c>
      <c r="F115" s="123"/>
      <c r="G115" s="123"/>
      <c r="H115" s="123"/>
      <c r="I115" s="123"/>
      <c r="J115" s="123"/>
      <c r="K115" s="123"/>
      <c r="L115" s="123"/>
      <c r="M115" s="134" t="n">
        <f aca="false">M117</f>
        <v>169574.46</v>
      </c>
      <c r="N115" s="134"/>
      <c r="O115" s="134" t="n">
        <f aca="false">O117</f>
        <v>169574.46</v>
      </c>
      <c r="P115" s="134"/>
    </row>
    <row r="116" customFormat="false" ht="15.75" hidden="false" customHeight="false" outlineLevel="0" collapsed="false">
      <c r="A116" s="131"/>
      <c r="B116" s="132" t="s">
        <v>232</v>
      </c>
      <c r="C116" s="123" t="s">
        <v>89</v>
      </c>
      <c r="D116" s="123" t="s">
        <v>72</v>
      </c>
      <c r="E116" s="123" t="s">
        <v>49</v>
      </c>
      <c r="F116" s="123"/>
      <c r="G116" s="123"/>
      <c r="H116" s="123"/>
      <c r="I116" s="123"/>
      <c r="J116" s="123"/>
      <c r="K116" s="123"/>
      <c r="L116" s="123"/>
      <c r="M116" s="134" t="n">
        <f aca="false">M117</f>
        <v>169574.46</v>
      </c>
      <c r="N116" s="134"/>
      <c r="O116" s="134" t="n">
        <f aca="false">O117</f>
        <v>169574.46</v>
      </c>
      <c r="P116" s="134"/>
    </row>
    <row r="117" customFormat="false" ht="94.5" hidden="false" customHeight="false" outlineLevel="0" collapsed="false">
      <c r="A117" s="131"/>
      <c r="B117" s="132" t="s">
        <v>267</v>
      </c>
      <c r="C117" s="123" t="s">
        <v>89</v>
      </c>
      <c r="D117" s="123" t="s">
        <v>72</v>
      </c>
      <c r="E117" s="123" t="s">
        <v>49</v>
      </c>
      <c r="F117" s="123" t="s">
        <v>123</v>
      </c>
      <c r="G117" s="123" t="s">
        <v>268</v>
      </c>
      <c r="H117" s="123" t="s">
        <v>31</v>
      </c>
      <c r="I117" s="123" t="s">
        <v>268</v>
      </c>
      <c r="J117" s="123" t="s">
        <v>32</v>
      </c>
      <c r="K117" s="123" t="s">
        <v>31</v>
      </c>
      <c r="L117" s="123"/>
      <c r="M117" s="134" t="n">
        <f aca="false">M118</f>
        <v>169574.46</v>
      </c>
      <c r="N117" s="134"/>
      <c r="O117" s="134" t="n">
        <f aca="false">O118</f>
        <v>169574.46</v>
      </c>
      <c r="P117" s="134"/>
    </row>
    <row r="118" customFormat="false" ht="94.5" hidden="false" customHeight="false" outlineLevel="0" collapsed="false">
      <c r="A118" s="131"/>
      <c r="B118" s="132" t="s">
        <v>329</v>
      </c>
      <c r="C118" s="123" t="s">
        <v>89</v>
      </c>
      <c r="D118" s="123" t="s">
        <v>72</v>
      </c>
      <c r="E118" s="123" t="s">
        <v>49</v>
      </c>
      <c r="F118" s="123" t="s">
        <v>123</v>
      </c>
      <c r="G118" s="123" t="s">
        <v>330</v>
      </c>
      <c r="H118" s="123" t="s">
        <v>31</v>
      </c>
      <c r="I118" s="123" t="s">
        <v>268</v>
      </c>
      <c r="J118" s="123" t="s">
        <v>32</v>
      </c>
      <c r="K118" s="123" t="s">
        <v>31</v>
      </c>
      <c r="L118" s="123"/>
      <c r="M118" s="134" t="n">
        <f aca="false">M119</f>
        <v>169574.46</v>
      </c>
      <c r="N118" s="134"/>
      <c r="O118" s="134" t="n">
        <f aca="false">O119</f>
        <v>169574.46</v>
      </c>
      <c r="P118" s="134"/>
    </row>
    <row r="119" customFormat="false" ht="47.25" hidden="false" customHeight="false" outlineLevel="0" collapsed="false">
      <c r="A119" s="131"/>
      <c r="B119" s="132" t="s">
        <v>331</v>
      </c>
      <c r="C119" s="123" t="s">
        <v>89</v>
      </c>
      <c r="D119" s="123" t="s">
        <v>72</v>
      </c>
      <c r="E119" s="123" t="s">
        <v>49</v>
      </c>
      <c r="F119" s="123" t="s">
        <v>123</v>
      </c>
      <c r="G119" s="123" t="s">
        <v>330</v>
      </c>
      <c r="H119" s="123" t="s">
        <v>39</v>
      </c>
      <c r="I119" s="123" t="s">
        <v>268</v>
      </c>
      <c r="J119" s="123" t="s">
        <v>32</v>
      </c>
      <c r="K119" s="123" t="s">
        <v>31</v>
      </c>
      <c r="L119" s="123"/>
      <c r="M119" s="134" t="n">
        <f aca="false">M120+M123+M126</f>
        <v>169574.46</v>
      </c>
      <c r="N119" s="134"/>
      <c r="O119" s="134" t="n">
        <f aca="false">O120+O123+O126</f>
        <v>169574.46</v>
      </c>
      <c r="P119" s="134"/>
    </row>
    <row r="120" customFormat="false" ht="15.75" hidden="false" customHeight="false" outlineLevel="0" collapsed="false">
      <c r="A120" s="131"/>
      <c r="B120" s="121" t="s">
        <v>332</v>
      </c>
      <c r="C120" s="123" t="s">
        <v>89</v>
      </c>
      <c r="D120" s="123" t="s">
        <v>72</v>
      </c>
      <c r="E120" s="123" t="s">
        <v>49</v>
      </c>
      <c r="F120" s="123" t="s">
        <v>123</v>
      </c>
      <c r="G120" s="123" t="s">
        <v>330</v>
      </c>
      <c r="H120" s="123" t="s">
        <v>39</v>
      </c>
      <c r="I120" s="123" t="s">
        <v>35</v>
      </c>
      <c r="J120" s="123" t="s">
        <v>168</v>
      </c>
      <c r="K120" s="123" t="s">
        <v>268</v>
      </c>
      <c r="L120" s="123"/>
      <c r="M120" s="134" t="n">
        <f aca="false">M122</f>
        <v>33970</v>
      </c>
      <c r="N120" s="135"/>
      <c r="O120" s="134" t="n">
        <f aca="false">O122</f>
        <v>33970</v>
      </c>
      <c r="P120" s="134"/>
    </row>
    <row r="121" customFormat="false" ht="47.25" hidden="false" customHeight="false" outlineLevel="0" collapsed="false">
      <c r="A121" s="131"/>
      <c r="B121" s="132" t="s">
        <v>277</v>
      </c>
      <c r="C121" s="123" t="s">
        <v>89</v>
      </c>
      <c r="D121" s="123" t="s">
        <v>72</v>
      </c>
      <c r="E121" s="123" t="s">
        <v>49</v>
      </c>
      <c r="F121" s="123" t="s">
        <v>123</v>
      </c>
      <c r="G121" s="123" t="s">
        <v>330</v>
      </c>
      <c r="H121" s="123" t="s">
        <v>39</v>
      </c>
      <c r="I121" s="123" t="s">
        <v>35</v>
      </c>
      <c r="J121" s="123" t="s">
        <v>168</v>
      </c>
      <c r="K121" s="123" t="s">
        <v>268</v>
      </c>
      <c r="L121" s="123" t="s">
        <v>278</v>
      </c>
      <c r="M121" s="134" t="n">
        <f aca="false">M122</f>
        <v>33970</v>
      </c>
      <c r="N121" s="135"/>
      <c r="O121" s="134" t="n">
        <f aca="false">O122</f>
        <v>33970</v>
      </c>
      <c r="P121" s="134"/>
    </row>
    <row r="122" customFormat="false" ht="63" hidden="false" customHeight="false" outlineLevel="0" collapsed="false">
      <c r="A122" s="131"/>
      <c r="B122" s="132" t="s">
        <v>279</v>
      </c>
      <c r="C122" s="123" t="s">
        <v>89</v>
      </c>
      <c r="D122" s="123" t="s">
        <v>72</v>
      </c>
      <c r="E122" s="123" t="s">
        <v>49</v>
      </c>
      <c r="F122" s="123" t="s">
        <v>123</v>
      </c>
      <c r="G122" s="123" t="s">
        <v>330</v>
      </c>
      <c r="H122" s="123" t="s">
        <v>39</v>
      </c>
      <c r="I122" s="123" t="s">
        <v>35</v>
      </c>
      <c r="J122" s="123" t="s">
        <v>168</v>
      </c>
      <c r="K122" s="123" t="s">
        <v>268</v>
      </c>
      <c r="L122" s="123" t="s">
        <v>61</v>
      </c>
      <c r="M122" s="134" t="n">
        <v>33970</v>
      </c>
      <c r="N122" s="134"/>
      <c r="O122" s="134" t="n">
        <v>33970</v>
      </c>
      <c r="P122" s="134"/>
    </row>
    <row r="123" customFormat="false" ht="31.5" hidden="false" customHeight="false" outlineLevel="0" collapsed="false">
      <c r="A123" s="131"/>
      <c r="B123" s="136" t="s">
        <v>333</v>
      </c>
      <c r="C123" s="123" t="s">
        <v>89</v>
      </c>
      <c r="D123" s="123" t="s">
        <v>72</v>
      </c>
      <c r="E123" s="123" t="s">
        <v>49</v>
      </c>
      <c r="F123" s="123" t="s">
        <v>123</v>
      </c>
      <c r="G123" s="123" t="s">
        <v>330</v>
      </c>
      <c r="H123" s="123" t="s">
        <v>39</v>
      </c>
      <c r="I123" s="123" t="s">
        <v>35</v>
      </c>
      <c r="J123" s="123" t="s">
        <v>313</v>
      </c>
      <c r="K123" s="123" t="s">
        <v>268</v>
      </c>
      <c r="L123" s="123"/>
      <c r="M123" s="134" t="n">
        <f aca="false">M124</f>
        <v>34885.5</v>
      </c>
      <c r="N123" s="135"/>
      <c r="O123" s="134" t="n">
        <f aca="false">O125</f>
        <v>34885.5</v>
      </c>
      <c r="P123" s="134"/>
    </row>
    <row r="124" customFormat="false" ht="47.25" hidden="false" customHeight="false" outlineLevel="0" collapsed="false">
      <c r="A124" s="131"/>
      <c r="B124" s="132" t="s">
        <v>277</v>
      </c>
      <c r="C124" s="123" t="s">
        <v>89</v>
      </c>
      <c r="D124" s="123" t="s">
        <v>72</v>
      </c>
      <c r="E124" s="123" t="s">
        <v>49</v>
      </c>
      <c r="F124" s="123" t="s">
        <v>123</v>
      </c>
      <c r="G124" s="123" t="s">
        <v>330</v>
      </c>
      <c r="H124" s="123" t="s">
        <v>39</v>
      </c>
      <c r="I124" s="123" t="s">
        <v>35</v>
      </c>
      <c r="J124" s="123" t="s">
        <v>313</v>
      </c>
      <c r="K124" s="123" t="s">
        <v>268</v>
      </c>
      <c r="L124" s="123" t="s">
        <v>278</v>
      </c>
      <c r="M124" s="134" t="n">
        <f aca="false">M125</f>
        <v>34885.5</v>
      </c>
      <c r="N124" s="135"/>
      <c r="O124" s="134" t="n">
        <f aca="false">O125</f>
        <v>34885.5</v>
      </c>
      <c r="P124" s="134"/>
    </row>
    <row r="125" customFormat="false" ht="63" hidden="false" customHeight="false" outlineLevel="0" collapsed="false">
      <c r="A125" s="131"/>
      <c r="B125" s="132" t="s">
        <v>279</v>
      </c>
      <c r="C125" s="123" t="s">
        <v>89</v>
      </c>
      <c r="D125" s="123" t="s">
        <v>72</v>
      </c>
      <c r="E125" s="123" t="s">
        <v>49</v>
      </c>
      <c r="F125" s="123" t="s">
        <v>123</v>
      </c>
      <c r="G125" s="123" t="s">
        <v>330</v>
      </c>
      <c r="H125" s="123" t="s">
        <v>39</v>
      </c>
      <c r="I125" s="123" t="s">
        <v>35</v>
      </c>
      <c r="J125" s="123" t="s">
        <v>313</v>
      </c>
      <c r="K125" s="123" t="s">
        <v>268</v>
      </c>
      <c r="L125" s="123" t="s">
        <v>61</v>
      </c>
      <c r="M125" s="134" t="n">
        <v>34885.5</v>
      </c>
      <c r="N125" s="134"/>
      <c r="O125" s="134" t="n">
        <v>34885.5</v>
      </c>
      <c r="P125" s="134"/>
    </row>
    <row r="126" customFormat="false" ht="31.5" hidden="false" customHeight="false" outlineLevel="0" collapsed="false">
      <c r="A126" s="131"/>
      <c r="B126" s="136" t="s">
        <v>334</v>
      </c>
      <c r="C126" s="123" t="s">
        <v>89</v>
      </c>
      <c r="D126" s="123" t="s">
        <v>72</v>
      </c>
      <c r="E126" s="123" t="s">
        <v>49</v>
      </c>
      <c r="F126" s="123" t="s">
        <v>123</v>
      </c>
      <c r="G126" s="123" t="s">
        <v>330</v>
      </c>
      <c r="H126" s="123" t="s">
        <v>39</v>
      </c>
      <c r="I126" s="123" t="s">
        <v>35</v>
      </c>
      <c r="J126" s="123" t="s">
        <v>335</v>
      </c>
      <c r="K126" s="123" t="s">
        <v>268</v>
      </c>
      <c r="L126" s="123"/>
      <c r="M126" s="134" t="n">
        <f aca="false">M127</f>
        <v>100718.96</v>
      </c>
      <c r="N126" s="135"/>
      <c r="O126" s="134" t="n">
        <f aca="false">O127</f>
        <v>100718.96</v>
      </c>
      <c r="P126" s="134"/>
    </row>
    <row r="127" customFormat="false" ht="47.25" hidden="false" customHeight="false" outlineLevel="0" collapsed="false">
      <c r="A127" s="131"/>
      <c r="B127" s="132" t="s">
        <v>277</v>
      </c>
      <c r="C127" s="133" t="s">
        <v>89</v>
      </c>
      <c r="D127" s="123" t="s">
        <v>72</v>
      </c>
      <c r="E127" s="123" t="s">
        <v>49</v>
      </c>
      <c r="F127" s="123" t="s">
        <v>123</v>
      </c>
      <c r="G127" s="123" t="s">
        <v>330</v>
      </c>
      <c r="H127" s="123" t="s">
        <v>39</v>
      </c>
      <c r="I127" s="123" t="s">
        <v>35</v>
      </c>
      <c r="J127" s="123" t="s">
        <v>335</v>
      </c>
      <c r="K127" s="123" t="s">
        <v>268</v>
      </c>
      <c r="L127" s="123" t="s">
        <v>278</v>
      </c>
      <c r="M127" s="134" t="n">
        <f aca="false">M128</f>
        <v>100718.96</v>
      </c>
      <c r="N127" s="135"/>
      <c r="O127" s="134" t="n">
        <f aca="false">O128</f>
        <v>100718.96</v>
      </c>
      <c r="P127" s="134"/>
    </row>
    <row r="128" customFormat="false" ht="63" hidden="false" customHeight="false" outlineLevel="0" collapsed="false">
      <c r="A128" s="131"/>
      <c r="B128" s="132" t="s">
        <v>279</v>
      </c>
      <c r="C128" s="133" t="s">
        <v>89</v>
      </c>
      <c r="D128" s="123" t="s">
        <v>72</v>
      </c>
      <c r="E128" s="123" t="s">
        <v>49</v>
      </c>
      <c r="F128" s="123" t="s">
        <v>123</v>
      </c>
      <c r="G128" s="123" t="s">
        <v>330</v>
      </c>
      <c r="H128" s="123" t="s">
        <v>39</v>
      </c>
      <c r="I128" s="123" t="s">
        <v>35</v>
      </c>
      <c r="J128" s="123" t="s">
        <v>335</v>
      </c>
      <c r="K128" s="123" t="s">
        <v>268</v>
      </c>
      <c r="L128" s="123" t="s">
        <v>61</v>
      </c>
      <c r="M128" s="134" t="n">
        <v>100718.96</v>
      </c>
      <c r="N128" s="134"/>
      <c r="O128" s="134" t="n">
        <v>100718.96</v>
      </c>
      <c r="P128" s="134"/>
    </row>
    <row r="129" customFormat="false" ht="15.75" hidden="false" customHeight="false" outlineLevel="0" collapsed="false">
      <c r="A129" s="131"/>
      <c r="B129" s="132" t="s">
        <v>336</v>
      </c>
      <c r="C129" s="133" t="s">
        <v>89</v>
      </c>
      <c r="D129" s="133" t="s">
        <v>91</v>
      </c>
      <c r="E129" s="123" t="s">
        <v>31</v>
      </c>
      <c r="F129" s="123"/>
      <c r="G129" s="123"/>
      <c r="H129" s="123"/>
      <c r="I129" s="123"/>
      <c r="J129" s="123"/>
      <c r="K129" s="123"/>
      <c r="L129" s="123"/>
      <c r="M129" s="134" t="n">
        <f aca="false">M130</f>
        <v>65762.97</v>
      </c>
      <c r="N129" s="134"/>
      <c r="O129" s="134" t="n">
        <f aca="false">O130</f>
        <v>65762.97</v>
      </c>
      <c r="P129" s="139"/>
    </row>
    <row r="130" customFormat="false" ht="31.5" hidden="false" customHeight="false" outlineLevel="0" collapsed="false">
      <c r="A130" s="131"/>
      <c r="B130" s="132" t="s">
        <v>236</v>
      </c>
      <c r="C130" s="133" t="s">
        <v>89</v>
      </c>
      <c r="D130" s="133" t="s">
        <v>91</v>
      </c>
      <c r="E130" s="123" t="s">
        <v>95</v>
      </c>
      <c r="F130" s="123"/>
      <c r="G130" s="123"/>
      <c r="H130" s="123"/>
      <c r="I130" s="123"/>
      <c r="J130" s="123"/>
      <c r="K130" s="123"/>
      <c r="L130" s="123"/>
      <c r="M130" s="134" t="n">
        <f aca="false">M131</f>
        <v>65762.97</v>
      </c>
      <c r="N130" s="134"/>
      <c r="O130" s="134" t="n">
        <f aca="false">O131</f>
        <v>65762.97</v>
      </c>
      <c r="P130" s="139"/>
    </row>
    <row r="131" customFormat="false" ht="94.5" hidden="false" customHeight="false" outlineLevel="0" collapsed="false">
      <c r="A131" s="131"/>
      <c r="B131" s="132" t="s">
        <v>267</v>
      </c>
      <c r="C131" s="133" t="s">
        <v>89</v>
      </c>
      <c r="D131" s="133" t="s">
        <v>91</v>
      </c>
      <c r="E131" s="123" t="s">
        <v>95</v>
      </c>
      <c r="F131" s="123" t="s">
        <v>123</v>
      </c>
      <c r="G131" s="123" t="s">
        <v>268</v>
      </c>
      <c r="H131" s="123" t="s">
        <v>31</v>
      </c>
      <c r="I131" s="123" t="s">
        <v>268</v>
      </c>
      <c r="J131" s="123" t="s">
        <v>32</v>
      </c>
      <c r="K131" s="123" t="s">
        <v>268</v>
      </c>
      <c r="L131" s="123"/>
      <c r="M131" s="134" t="n">
        <f aca="false">M132</f>
        <v>65762.97</v>
      </c>
      <c r="N131" s="134"/>
      <c r="O131" s="134" t="n">
        <f aca="false">O132</f>
        <v>65762.97</v>
      </c>
      <c r="P131" s="139"/>
    </row>
    <row r="132" customFormat="false" ht="48.75" hidden="false" customHeight="true" outlineLevel="0" collapsed="false">
      <c r="A132" s="131"/>
      <c r="B132" s="132" t="s">
        <v>337</v>
      </c>
      <c r="C132" s="133" t="s">
        <v>89</v>
      </c>
      <c r="D132" s="133" t="s">
        <v>91</v>
      </c>
      <c r="E132" s="123" t="s">
        <v>95</v>
      </c>
      <c r="F132" s="123" t="s">
        <v>123</v>
      </c>
      <c r="G132" s="123" t="s">
        <v>217</v>
      </c>
      <c r="H132" s="123" t="s">
        <v>31</v>
      </c>
      <c r="I132" s="123" t="s">
        <v>268</v>
      </c>
      <c r="J132" s="123" t="s">
        <v>32</v>
      </c>
      <c r="K132" s="123" t="s">
        <v>268</v>
      </c>
      <c r="L132" s="123"/>
      <c r="M132" s="134" t="n">
        <f aca="false">M133</f>
        <v>65762.97</v>
      </c>
      <c r="N132" s="134"/>
      <c r="O132" s="134" t="n">
        <f aca="false">O133</f>
        <v>65762.97</v>
      </c>
      <c r="P132" s="139"/>
    </row>
    <row r="133" customFormat="false" ht="31.5" hidden="false" customHeight="false" outlineLevel="0" collapsed="false">
      <c r="A133" s="131"/>
      <c r="B133" s="132" t="s">
        <v>338</v>
      </c>
      <c r="C133" s="133" t="s">
        <v>89</v>
      </c>
      <c r="D133" s="133" t="s">
        <v>91</v>
      </c>
      <c r="E133" s="123" t="s">
        <v>95</v>
      </c>
      <c r="F133" s="123" t="s">
        <v>123</v>
      </c>
      <c r="G133" s="123" t="s">
        <v>217</v>
      </c>
      <c r="H133" s="123" t="s">
        <v>36</v>
      </c>
      <c r="I133" s="123" t="s">
        <v>268</v>
      </c>
      <c r="J133" s="123" t="s">
        <v>32</v>
      </c>
      <c r="K133" s="123" t="s">
        <v>268</v>
      </c>
      <c r="L133" s="123"/>
      <c r="M133" s="134" t="n">
        <f aca="false">M134+M137+M140</f>
        <v>65762.97</v>
      </c>
      <c r="N133" s="134"/>
      <c r="O133" s="134" t="n">
        <f aca="false">O134+O137+O140</f>
        <v>65762.97</v>
      </c>
      <c r="P133" s="139"/>
    </row>
    <row r="134" customFormat="false" ht="47.25" hidden="false" customHeight="false" outlineLevel="0" collapsed="false">
      <c r="A134" s="131"/>
      <c r="B134" s="132" t="s">
        <v>339</v>
      </c>
      <c r="C134" s="133" t="s">
        <v>89</v>
      </c>
      <c r="D134" s="133" t="s">
        <v>91</v>
      </c>
      <c r="E134" s="123" t="s">
        <v>95</v>
      </c>
      <c r="F134" s="123" t="s">
        <v>123</v>
      </c>
      <c r="G134" s="123" t="s">
        <v>217</v>
      </c>
      <c r="H134" s="123" t="s">
        <v>36</v>
      </c>
      <c r="I134" s="123" t="s">
        <v>35</v>
      </c>
      <c r="J134" s="123" t="s">
        <v>168</v>
      </c>
      <c r="K134" s="123" t="s">
        <v>268</v>
      </c>
      <c r="L134" s="123"/>
      <c r="M134" s="134" t="n">
        <f aca="false">M135</f>
        <v>24403.97</v>
      </c>
      <c r="N134" s="134"/>
      <c r="O134" s="134" t="n">
        <f aca="false">O135</f>
        <v>24403.97</v>
      </c>
      <c r="P134" s="139"/>
    </row>
    <row r="135" customFormat="false" ht="47.25" hidden="false" customHeight="false" outlineLevel="0" collapsed="false">
      <c r="A135" s="131"/>
      <c r="B135" s="132" t="s">
        <v>277</v>
      </c>
      <c r="C135" s="133" t="s">
        <v>89</v>
      </c>
      <c r="D135" s="133" t="s">
        <v>91</v>
      </c>
      <c r="E135" s="123" t="s">
        <v>95</v>
      </c>
      <c r="F135" s="123" t="s">
        <v>123</v>
      </c>
      <c r="G135" s="123" t="s">
        <v>217</v>
      </c>
      <c r="H135" s="123" t="s">
        <v>36</v>
      </c>
      <c r="I135" s="123" t="s">
        <v>35</v>
      </c>
      <c r="J135" s="123" t="s">
        <v>168</v>
      </c>
      <c r="K135" s="123" t="s">
        <v>268</v>
      </c>
      <c r="L135" s="123" t="s">
        <v>278</v>
      </c>
      <c r="M135" s="134" t="n">
        <f aca="false">M136</f>
        <v>24403.97</v>
      </c>
      <c r="N135" s="134"/>
      <c r="O135" s="134" t="n">
        <f aca="false">O136</f>
        <v>24403.97</v>
      </c>
      <c r="P135" s="139"/>
    </row>
    <row r="136" customFormat="false" ht="63" hidden="false" customHeight="false" outlineLevel="0" collapsed="false">
      <c r="A136" s="131"/>
      <c r="B136" s="132" t="s">
        <v>279</v>
      </c>
      <c r="C136" s="133" t="s">
        <v>89</v>
      </c>
      <c r="D136" s="133" t="s">
        <v>91</v>
      </c>
      <c r="E136" s="123" t="s">
        <v>95</v>
      </c>
      <c r="F136" s="123" t="s">
        <v>123</v>
      </c>
      <c r="G136" s="123" t="s">
        <v>217</v>
      </c>
      <c r="H136" s="123" t="s">
        <v>36</v>
      </c>
      <c r="I136" s="123" t="s">
        <v>35</v>
      </c>
      <c r="J136" s="123" t="s">
        <v>168</v>
      </c>
      <c r="K136" s="123" t="s">
        <v>268</v>
      </c>
      <c r="L136" s="123" t="s">
        <v>61</v>
      </c>
      <c r="M136" s="134" t="n">
        <v>24403.97</v>
      </c>
      <c r="N136" s="134"/>
      <c r="O136" s="134" t="n">
        <v>24403.97</v>
      </c>
      <c r="P136" s="139"/>
    </row>
    <row r="137" customFormat="false" ht="31.5" hidden="false" customHeight="false" outlineLevel="0" collapsed="false">
      <c r="A137" s="131"/>
      <c r="B137" s="132" t="s">
        <v>340</v>
      </c>
      <c r="C137" s="133" t="s">
        <v>89</v>
      </c>
      <c r="D137" s="133" t="s">
        <v>91</v>
      </c>
      <c r="E137" s="123" t="s">
        <v>95</v>
      </c>
      <c r="F137" s="123" t="s">
        <v>123</v>
      </c>
      <c r="G137" s="123" t="s">
        <v>217</v>
      </c>
      <c r="H137" s="123" t="s">
        <v>36</v>
      </c>
      <c r="I137" s="123" t="s">
        <v>35</v>
      </c>
      <c r="J137" s="123" t="s">
        <v>313</v>
      </c>
      <c r="K137" s="123" t="s">
        <v>268</v>
      </c>
      <c r="L137" s="123"/>
      <c r="M137" s="134" t="n">
        <f aca="false">M138</f>
        <v>37559</v>
      </c>
      <c r="N137" s="134"/>
      <c r="O137" s="134" t="n">
        <f aca="false">O138</f>
        <v>37559</v>
      </c>
      <c r="P137" s="139"/>
    </row>
    <row r="138" customFormat="false" ht="47.25" hidden="false" customHeight="false" outlineLevel="0" collapsed="false">
      <c r="A138" s="131"/>
      <c r="B138" s="132" t="s">
        <v>277</v>
      </c>
      <c r="C138" s="133" t="s">
        <v>89</v>
      </c>
      <c r="D138" s="133" t="s">
        <v>91</v>
      </c>
      <c r="E138" s="123" t="s">
        <v>95</v>
      </c>
      <c r="F138" s="123" t="s">
        <v>123</v>
      </c>
      <c r="G138" s="123" t="s">
        <v>217</v>
      </c>
      <c r="H138" s="123" t="s">
        <v>36</v>
      </c>
      <c r="I138" s="123" t="s">
        <v>35</v>
      </c>
      <c r="J138" s="123" t="s">
        <v>313</v>
      </c>
      <c r="K138" s="123" t="s">
        <v>268</v>
      </c>
      <c r="L138" s="123" t="s">
        <v>278</v>
      </c>
      <c r="M138" s="134" t="n">
        <f aca="false">M139</f>
        <v>37559</v>
      </c>
      <c r="N138" s="134"/>
      <c r="O138" s="134" t="n">
        <f aca="false">O139</f>
        <v>37559</v>
      </c>
      <c r="P138" s="139"/>
    </row>
    <row r="139" customFormat="false" ht="63" hidden="false" customHeight="false" outlineLevel="0" collapsed="false">
      <c r="A139" s="131"/>
      <c r="B139" s="132" t="s">
        <v>279</v>
      </c>
      <c r="C139" s="133" t="s">
        <v>89</v>
      </c>
      <c r="D139" s="133" t="s">
        <v>91</v>
      </c>
      <c r="E139" s="123" t="s">
        <v>95</v>
      </c>
      <c r="F139" s="123" t="s">
        <v>123</v>
      </c>
      <c r="G139" s="123" t="s">
        <v>217</v>
      </c>
      <c r="H139" s="123" t="s">
        <v>36</v>
      </c>
      <c r="I139" s="123" t="s">
        <v>35</v>
      </c>
      <c r="J139" s="123" t="s">
        <v>313</v>
      </c>
      <c r="K139" s="123" t="s">
        <v>268</v>
      </c>
      <c r="L139" s="123" t="s">
        <v>61</v>
      </c>
      <c r="M139" s="134" t="n">
        <v>37559</v>
      </c>
      <c r="N139" s="134"/>
      <c r="O139" s="134" t="n">
        <v>37559</v>
      </c>
      <c r="P139" s="139"/>
    </row>
    <row r="140" customFormat="false" ht="31.5" hidden="false" customHeight="false" outlineLevel="0" collapsed="false">
      <c r="A140" s="131"/>
      <c r="B140" s="132" t="s">
        <v>341</v>
      </c>
      <c r="C140" s="133" t="s">
        <v>89</v>
      </c>
      <c r="D140" s="133" t="s">
        <v>91</v>
      </c>
      <c r="E140" s="123" t="s">
        <v>95</v>
      </c>
      <c r="F140" s="123" t="s">
        <v>123</v>
      </c>
      <c r="G140" s="123" t="s">
        <v>217</v>
      </c>
      <c r="H140" s="123" t="s">
        <v>36</v>
      </c>
      <c r="I140" s="123" t="s">
        <v>35</v>
      </c>
      <c r="J140" s="123" t="s">
        <v>292</v>
      </c>
      <c r="K140" s="123" t="s">
        <v>268</v>
      </c>
      <c r="L140" s="123"/>
      <c r="M140" s="134" t="n">
        <f aca="false">M141</f>
        <v>3800</v>
      </c>
      <c r="N140" s="134"/>
      <c r="O140" s="134" t="n">
        <f aca="false">O141</f>
        <v>3800</v>
      </c>
      <c r="P140" s="139"/>
    </row>
    <row r="141" customFormat="false" ht="47.25" hidden="false" customHeight="false" outlineLevel="0" collapsed="false">
      <c r="A141" s="131"/>
      <c r="B141" s="132" t="s">
        <v>277</v>
      </c>
      <c r="C141" s="133" t="s">
        <v>89</v>
      </c>
      <c r="D141" s="133" t="s">
        <v>91</v>
      </c>
      <c r="E141" s="123" t="s">
        <v>95</v>
      </c>
      <c r="F141" s="123" t="s">
        <v>123</v>
      </c>
      <c r="G141" s="123" t="s">
        <v>217</v>
      </c>
      <c r="H141" s="123" t="s">
        <v>36</v>
      </c>
      <c r="I141" s="123" t="s">
        <v>35</v>
      </c>
      <c r="J141" s="123" t="s">
        <v>292</v>
      </c>
      <c r="K141" s="123" t="s">
        <v>268</v>
      </c>
      <c r="L141" s="123" t="s">
        <v>278</v>
      </c>
      <c r="M141" s="134" t="n">
        <f aca="false">M142</f>
        <v>3800</v>
      </c>
      <c r="N141" s="134"/>
      <c r="O141" s="134" t="n">
        <f aca="false">O142</f>
        <v>3800</v>
      </c>
      <c r="P141" s="139"/>
    </row>
    <row r="142" customFormat="false" ht="63" hidden="false" customHeight="false" outlineLevel="0" collapsed="false">
      <c r="A142" s="131"/>
      <c r="B142" s="132" t="s">
        <v>279</v>
      </c>
      <c r="C142" s="133" t="s">
        <v>89</v>
      </c>
      <c r="D142" s="133" t="s">
        <v>91</v>
      </c>
      <c r="E142" s="123" t="s">
        <v>95</v>
      </c>
      <c r="F142" s="123" t="s">
        <v>123</v>
      </c>
      <c r="G142" s="123" t="s">
        <v>217</v>
      </c>
      <c r="H142" s="123" t="s">
        <v>36</v>
      </c>
      <c r="I142" s="123" t="s">
        <v>35</v>
      </c>
      <c r="J142" s="123" t="s">
        <v>292</v>
      </c>
      <c r="K142" s="123" t="s">
        <v>268</v>
      </c>
      <c r="L142" s="123" t="s">
        <v>61</v>
      </c>
      <c r="M142" s="134" t="n">
        <v>3800</v>
      </c>
      <c r="N142" s="134"/>
      <c r="O142" s="134" t="n">
        <v>3800</v>
      </c>
      <c r="P142" s="139"/>
    </row>
    <row r="143" customFormat="false" ht="15.75" hidden="false" customHeight="false" outlineLevel="0" collapsed="false">
      <c r="A143" s="131"/>
      <c r="B143" s="121" t="s">
        <v>237</v>
      </c>
      <c r="C143" s="123" t="s">
        <v>89</v>
      </c>
      <c r="D143" s="123" t="s">
        <v>123</v>
      </c>
      <c r="E143" s="123" t="s">
        <v>31</v>
      </c>
      <c r="F143" s="123"/>
      <c r="G143" s="123"/>
      <c r="H143" s="123"/>
      <c r="I143" s="123"/>
      <c r="J143" s="123"/>
      <c r="K143" s="123"/>
      <c r="L143" s="123"/>
      <c r="M143" s="134" t="n">
        <f aca="false">M144</f>
        <v>155214</v>
      </c>
      <c r="N143" s="134"/>
      <c r="O143" s="134" t="n">
        <f aca="false">O144</f>
        <v>155214</v>
      </c>
      <c r="P143" s="134"/>
    </row>
    <row r="144" customFormat="false" ht="15.75" hidden="false" customHeight="false" outlineLevel="0" collapsed="false">
      <c r="A144" s="131"/>
      <c r="B144" s="132" t="s">
        <v>238</v>
      </c>
      <c r="C144" s="123" t="s">
        <v>89</v>
      </c>
      <c r="D144" s="123" t="s">
        <v>123</v>
      </c>
      <c r="E144" s="123" t="s">
        <v>36</v>
      </c>
      <c r="F144" s="123"/>
      <c r="G144" s="123"/>
      <c r="H144" s="123"/>
      <c r="I144" s="123"/>
      <c r="J144" s="123"/>
      <c r="K144" s="123"/>
      <c r="L144" s="123"/>
      <c r="M144" s="134" t="n">
        <f aca="false">M146</f>
        <v>155214</v>
      </c>
      <c r="N144" s="134"/>
      <c r="O144" s="134" t="n">
        <f aca="false">O146</f>
        <v>155214</v>
      </c>
      <c r="P144" s="134"/>
    </row>
    <row r="145" customFormat="false" ht="94.5" hidden="false" customHeight="false" outlineLevel="0" collapsed="false">
      <c r="A145" s="131"/>
      <c r="B145" s="132" t="s">
        <v>267</v>
      </c>
      <c r="C145" s="123" t="s">
        <v>89</v>
      </c>
      <c r="D145" s="123" t="s">
        <v>123</v>
      </c>
      <c r="E145" s="123" t="s">
        <v>36</v>
      </c>
      <c r="F145" s="123" t="s">
        <v>123</v>
      </c>
      <c r="G145" s="123" t="s">
        <v>268</v>
      </c>
      <c r="H145" s="123" t="s">
        <v>31</v>
      </c>
      <c r="I145" s="123" t="s">
        <v>268</v>
      </c>
      <c r="J145" s="123" t="s">
        <v>32</v>
      </c>
      <c r="K145" s="123" t="s">
        <v>268</v>
      </c>
      <c r="L145" s="123"/>
      <c r="M145" s="134" t="n">
        <f aca="false">M146</f>
        <v>155214</v>
      </c>
      <c r="N145" s="134"/>
      <c r="O145" s="134" t="n">
        <f aca="false">O146</f>
        <v>155214</v>
      </c>
      <c r="P145" s="134"/>
    </row>
    <row r="146" customFormat="false" ht="63" hidden="false" customHeight="false" outlineLevel="0" collapsed="false">
      <c r="A146" s="131"/>
      <c r="B146" s="121" t="s">
        <v>342</v>
      </c>
      <c r="C146" s="123" t="s">
        <v>89</v>
      </c>
      <c r="D146" s="123" t="s">
        <v>123</v>
      </c>
      <c r="E146" s="123" t="s">
        <v>36</v>
      </c>
      <c r="F146" s="123" t="s">
        <v>123</v>
      </c>
      <c r="G146" s="123" t="s">
        <v>215</v>
      </c>
      <c r="H146" s="123" t="s">
        <v>31</v>
      </c>
      <c r="I146" s="123" t="s">
        <v>268</v>
      </c>
      <c r="J146" s="123" t="s">
        <v>32</v>
      </c>
      <c r="K146" s="123" t="s">
        <v>268</v>
      </c>
      <c r="L146" s="123"/>
      <c r="M146" s="134" t="n">
        <f aca="false">M147</f>
        <v>155214</v>
      </c>
      <c r="N146" s="135"/>
      <c r="O146" s="134" t="n">
        <f aca="false">O147</f>
        <v>155214</v>
      </c>
      <c r="P146" s="134"/>
    </row>
    <row r="147" customFormat="false" ht="110.25" hidden="false" customHeight="false" outlineLevel="0" collapsed="false">
      <c r="A147" s="131"/>
      <c r="B147" s="121" t="s">
        <v>343</v>
      </c>
      <c r="C147" s="123" t="s">
        <v>89</v>
      </c>
      <c r="D147" s="123" t="s">
        <v>123</v>
      </c>
      <c r="E147" s="123" t="s">
        <v>36</v>
      </c>
      <c r="F147" s="123" t="s">
        <v>123</v>
      </c>
      <c r="G147" s="123" t="s">
        <v>215</v>
      </c>
      <c r="H147" s="123" t="s">
        <v>36</v>
      </c>
      <c r="I147" s="123" t="s">
        <v>268</v>
      </c>
      <c r="J147" s="123" t="s">
        <v>32</v>
      </c>
      <c r="K147" s="123" t="s">
        <v>268</v>
      </c>
      <c r="L147" s="123"/>
      <c r="M147" s="134" t="n">
        <f aca="false">M148</f>
        <v>155214</v>
      </c>
      <c r="N147" s="135"/>
      <c r="O147" s="134" t="n">
        <f aca="false">O148</f>
        <v>155214</v>
      </c>
      <c r="P147" s="134" t="s">
        <v>344</v>
      </c>
    </row>
    <row r="148" customFormat="false" ht="47.25" hidden="false" customHeight="false" outlineLevel="0" collapsed="false">
      <c r="A148" s="131"/>
      <c r="B148" s="136" t="s">
        <v>345</v>
      </c>
      <c r="C148" s="123" t="s">
        <v>89</v>
      </c>
      <c r="D148" s="123" t="s">
        <v>123</v>
      </c>
      <c r="E148" s="123" t="s">
        <v>36</v>
      </c>
      <c r="F148" s="123" t="s">
        <v>123</v>
      </c>
      <c r="G148" s="123" t="s">
        <v>215</v>
      </c>
      <c r="H148" s="123" t="s">
        <v>36</v>
      </c>
      <c r="I148" s="123" t="s">
        <v>35</v>
      </c>
      <c r="J148" s="123" t="s">
        <v>313</v>
      </c>
      <c r="K148" s="123" t="s">
        <v>268</v>
      </c>
      <c r="L148" s="123"/>
      <c r="M148" s="134" t="n">
        <f aca="false">M149</f>
        <v>155214</v>
      </c>
      <c r="N148" s="135"/>
      <c r="O148" s="134" t="n">
        <f aca="false">O149</f>
        <v>155214</v>
      </c>
      <c r="P148" s="134"/>
    </row>
    <row r="149" customFormat="false" ht="47.25" hidden="false" customHeight="false" outlineLevel="0" collapsed="false">
      <c r="A149" s="131"/>
      <c r="B149" s="136" t="s">
        <v>345</v>
      </c>
      <c r="C149" s="123" t="s">
        <v>89</v>
      </c>
      <c r="D149" s="123" t="s">
        <v>123</v>
      </c>
      <c r="E149" s="123" t="s">
        <v>36</v>
      </c>
      <c r="F149" s="123" t="s">
        <v>123</v>
      </c>
      <c r="G149" s="123" t="s">
        <v>215</v>
      </c>
      <c r="H149" s="123" t="s">
        <v>36</v>
      </c>
      <c r="I149" s="123" t="s">
        <v>35</v>
      </c>
      <c r="J149" s="123" t="s">
        <v>313</v>
      </c>
      <c r="K149" s="123" t="s">
        <v>268</v>
      </c>
      <c r="L149" s="123"/>
      <c r="M149" s="134" t="n">
        <f aca="false">M150</f>
        <v>155214</v>
      </c>
      <c r="N149" s="135"/>
      <c r="O149" s="134" t="n">
        <f aca="false">O150</f>
        <v>155214</v>
      </c>
      <c r="P149" s="140"/>
    </row>
    <row r="150" customFormat="false" ht="47.25" hidden="false" customHeight="false" outlineLevel="0" collapsed="false">
      <c r="A150" s="131"/>
      <c r="B150" s="132" t="s">
        <v>277</v>
      </c>
      <c r="C150" s="123" t="s">
        <v>89</v>
      </c>
      <c r="D150" s="123" t="s">
        <v>123</v>
      </c>
      <c r="E150" s="123" t="s">
        <v>36</v>
      </c>
      <c r="F150" s="123" t="s">
        <v>123</v>
      </c>
      <c r="G150" s="123" t="s">
        <v>215</v>
      </c>
      <c r="H150" s="123" t="s">
        <v>36</v>
      </c>
      <c r="I150" s="123" t="s">
        <v>35</v>
      </c>
      <c r="J150" s="123" t="s">
        <v>313</v>
      </c>
      <c r="K150" s="123" t="s">
        <v>268</v>
      </c>
      <c r="L150" s="123" t="s">
        <v>278</v>
      </c>
      <c r="M150" s="134" t="n">
        <f aca="false">M151</f>
        <v>155214</v>
      </c>
      <c r="N150" s="135"/>
      <c r="O150" s="134" t="n">
        <f aca="false">O151</f>
        <v>155214</v>
      </c>
      <c r="P150" s="140"/>
    </row>
    <row r="151" customFormat="false" ht="63" hidden="false" customHeight="false" outlineLevel="0" collapsed="false">
      <c r="A151" s="131"/>
      <c r="B151" s="132" t="s">
        <v>279</v>
      </c>
      <c r="C151" s="123" t="s">
        <v>89</v>
      </c>
      <c r="D151" s="123" t="s">
        <v>123</v>
      </c>
      <c r="E151" s="123" t="s">
        <v>36</v>
      </c>
      <c r="F151" s="123" t="s">
        <v>123</v>
      </c>
      <c r="G151" s="123" t="s">
        <v>215</v>
      </c>
      <c r="H151" s="123" t="s">
        <v>36</v>
      </c>
      <c r="I151" s="123" t="s">
        <v>35</v>
      </c>
      <c r="J151" s="123" t="s">
        <v>313</v>
      </c>
      <c r="K151" s="123" t="s">
        <v>268</v>
      </c>
      <c r="L151" s="123" t="s">
        <v>61</v>
      </c>
      <c r="M151" s="134" t="n">
        <v>155214</v>
      </c>
      <c r="N151" s="134"/>
      <c r="O151" s="134" t="n">
        <v>155214</v>
      </c>
      <c r="P151" s="140"/>
    </row>
    <row r="152" customFormat="false" ht="15.75" hidden="false" customHeight="false" outlineLevel="0" collapsed="false">
      <c r="A152" s="131"/>
      <c r="B152" s="136" t="s">
        <v>250</v>
      </c>
      <c r="C152" s="123"/>
      <c r="D152" s="36"/>
      <c r="E152" s="36"/>
      <c r="F152" s="36"/>
      <c r="G152" s="36"/>
      <c r="H152" s="36"/>
      <c r="I152" s="36"/>
      <c r="J152" s="36"/>
      <c r="K152" s="36"/>
      <c r="L152" s="36"/>
      <c r="M152" s="134" t="n">
        <f aca="false">M12+M50+M58+M77+M115+M143+M129</f>
        <v>12842200.6</v>
      </c>
      <c r="N152" s="134" t="n">
        <f aca="false">N12+N50+N58+N77+N115+N143+N129</f>
        <v>4150336</v>
      </c>
      <c r="O152" s="134" t="n">
        <f aca="false">O12+O50+O58+O77+O115+O143+O129</f>
        <v>12092653.53</v>
      </c>
      <c r="P152" s="134" t="n">
        <f aca="false">P12+P50+P58+P77+P115+P143+P129</f>
        <v>4150336</v>
      </c>
    </row>
    <row r="153" customFormat="false" ht="15.75" hidden="false" customHeight="false" outlineLevel="0" collapsed="false">
      <c r="B153" s="141"/>
      <c r="F153" s="118"/>
      <c r="G153" s="118"/>
      <c r="H153" s="118"/>
      <c r="I153" s="118"/>
      <c r="J153" s="118"/>
      <c r="K153" s="118"/>
    </row>
    <row r="154" customFormat="false" ht="15.75" hidden="false" customHeight="false" outlineLevel="0" collapsed="false">
      <c r="F154" s="118"/>
      <c r="G154" s="118"/>
      <c r="H154" s="118"/>
      <c r="I154" s="118"/>
      <c r="J154" s="118"/>
      <c r="K154" s="118"/>
    </row>
    <row r="159" customFormat="false" ht="15.75" hidden="false" customHeight="false" outlineLevel="0" collapsed="false">
      <c r="O159" s="142"/>
    </row>
    <row r="160" customFormat="false" ht="15.75" hidden="false" customHeight="false" outlineLevel="0" collapsed="false">
      <c r="M160" s="142"/>
    </row>
    <row r="165" customFormat="false" ht="15.75" hidden="false" customHeight="false" outlineLevel="0" collapsed="false">
      <c r="O165" s="142"/>
    </row>
  </sheetData>
  <autoFilter ref="A10:W153"/>
  <mergeCells count="12">
    <mergeCell ref="O1:Q1"/>
    <mergeCell ref="M2:P4"/>
    <mergeCell ref="B5:P5"/>
    <mergeCell ref="A6:A9"/>
    <mergeCell ref="B6:B9"/>
    <mergeCell ref="C6:L8"/>
    <mergeCell ref="M6:M9"/>
    <mergeCell ref="N6:N9"/>
    <mergeCell ref="O6:O9"/>
    <mergeCell ref="P6:P9"/>
    <mergeCell ref="F9:K9"/>
    <mergeCell ref="F10:K10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9.32421875" defaultRowHeight="15" zeroHeight="false" outlineLevelRow="0" outlineLevelCol="0"/>
  <cols>
    <col collapsed="false" customWidth="true" hidden="false" outlineLevel="0" max="1" min="1" style="143" width="48.99"/>
    <col collapsed="false" customWidth="true" hidden="false" outlineLevel="0" max="2" min="2" style="143" width="10.82"/>
    <col collapsed="false" customWidth="true" hidden="false" outlineLevel="0" max="3" min="3" style="143" width="7.15"/>
    <col collapsed="false" customWidth="true" hidden="false" outlineLevel="0" max="4" min="4" style="143" width="5.82"/>
    <col collapsed="false" customWidth="true" hidden="false" outlineLevel="0" max="6" min="5" style="143" width="6.32"/>
    <col collapsed="false" customWidth="true" hidden="false" outlineLevel="0" max="7" min="7" style="143" width="10.49"/>
    <col collapsed="false" customWidth="true" hidden="false" outlineLevel="0" max="8" min="8" style="143" width="7.15"/>
    <col collapsed="false" customWidth="true" hidden="false" outlineLevel="0" max="9" min="9" style="143" width="9.49"/>
    <col collapsed="false" customWidth="true" hidden="false" outlineLevel="0" max="10" min="10" style="143" width="18.49"/>
    <col collapsed="false" customWidth="true" hidden="false" outlineLevel="0" max="11" min="11" style="143" width="16.82"/>
    <col collapsed="false" customWidth="true" hidden="false" outlineLevel="0" max="12" min="12" style="143" width="16.65"/>
    <col collapsed="false" customWidth="true" hidden="false" outlineLevel="0" max="13" min="13" style="143" width="16.15"/>
    <col collapsed="false" customWidth="true" hidden="true" outlineLevel="0" max="15" min="14" style="143" width="18.65"/>
    <col collapsed="false" customWidth="true" hidden="true" outlineLevel="0" max="16" min="16" style="143" width="0.99"/>
    <col collapsed="false" customWidth="true" hidden="false" outlineLevel="0" max="17" min="17" style="143" width="22.32"/>
    <col collapsed="false" customWidth="true" hidden="false" outlineLevel="0" max="18" min="18" style="143" width="21.32"/>
    <col collapsed="false" customWidth="false" hidden="false" outlineLevel="0" max="19" min="19" style="143" width="9.32"/>
    <col collapsed="false" customWidth="true" hidden="false" outlineLevel="0" max="20" min="20" style="143" width="21.32"/>
    <col collapsed="false" customWidth="false" hidden="false" outlineLevel="0" max="257" min="21" style="143" width="9.32"/>
  </cols>
  <sheetData>
    <row r="1" customFormat="false" ht="15.75" hidden="false" customHeight="false" outlineLevel="0" collapsed="false">
      <c r="A1" s="100"/>
      <c r="B1" s="100"/>
      <c r="C1" s="101"/>
      <c r="D1" s="101"/>
      <c r="E1" s="101"/>
      <c r="F1" s="101"/>
      <c r="G1" s="101"/>
      <c r="H1" s="101"/>
      <c r="I1" s="101"/>
      <c r="J1" s="101"/>
      <c r="K1" s="101"/>
      <c r="L1" s="144" t="s">
        <v>346</v>
      </c>
      <c r="M1" s="144"/>
      <c r="N1" s="145"/>
      <c r="O1" s="101"/>
      <c r="P1" s="100"/>
    </row>
    <row r="2" customFormat="false" ht="15.75" hidden="false" customHeight="true" outlineLevel="0" collapsed="false">
      <c r="A2" s="100"/>
      <c r="B2" s="100"/>
      <c r="C2" s="108"/>
      <c r="D2" s="105"/>
      <c r="E2" s="105"/>
      <c r="F2" s="105"/>
      <c r="G2" s="105"/>
      <c r="H2" s="105"/>
      <c r="I2" s="105"/>
      <c r="J2" s="105"/>
      <c r="K2" s="106" t="s">
        <v>13</v>
      </c>
      <c r="L2" s="106"/>
      <c r="M2" s="106"/>
      <c r="N2" s="146"/>
      <c r="O2" s="146"/>
      <c r="P2" s="146"/>
      <c r="Q2" s="146"/>
    </row>
    <row r="3" customFormat="false" ht="15.75" hidden="false" customHeight="false" outlineLevel="0" collapsed="false">
      <c r="A3" s="100"/>
      <c r="B3" s="100"/>
      <c r="C3" s="108"/>
      <c r="D3" s="105"/>
      <c r="E3" s="105"/>
      <c r="F3" s="105"/>
      <c r="G3" s="105"/>
      <c r="H3" s="105"/>
      <c r="I3" s="105"/>
      <c r="J3" s="105"/>
      <c r="K3" s="106"/>
      <c r="L3" s="106"/>
      <c r="M3" s="106"/>
      <c r="N3" s="146"/>
      <c r="O3" s="146"/>
      <c r="P3" s="146"/>
      <c r="Q3" s="146"/>
    </row>
    <row r="4" customFormat="false" ht="15.75" hidden="false" customHeight="false" outlineLevel="0" collapsed="false">
      <c r="A4" s="100"/>
      <c r="B4" s="100"/>
      <c r="C4" s="101"/>
      <c r="D4" s="101"/>
      <c r="E4" s="101"/>
      <c r="F4" s="101"/>
      <c r="G4" s="101"/>
      <c r="H4" s="101"/>
      <c r="I4" s="102"/>
      <c r="J4" s="102"/>
      <c r="K4" s="106"/>
      <c r="L4" s="106"/>
      <c r="M4" s="106"/>
      <c r="N4" s="146"/>
      <c r="O4" s="146"/>
      <c r="P4" s="100"/>
    </row>
    <row r="5" customFormat="false" ht="15.75" hidden="false" customHeight="false" outlineLevel="0" collapsed="false">
      <c r="A5" s="100"/>
      <c r="B5" s="100"/>
      <c r="C5" s="101"/>
      <c r="D5" s="101"/>
      <c r="E5" s="101"/>
      <c r="F5" s="101"/>
      <c r="G5" s="101"/>
      <c r="H5" s="101"/>
      <c r="I5" s="102"/>
      <c r="J5" s="102"/>
      <c r="K5" s="146"/>
      <c r="L5" s="146"/>
      <c r="M5" s="146"/>
      <c r="N5" s="146"/>
      <c r="O5" s="146"/>
      <c r="P5" s="100"/>
    </row>
    <row r="6" customFormat="false" ht="62.25" hidden="false" customHeight="true" outlineLevel="0" collapsed="false">
      <c r="A6" s="117" t="s">
        <v>347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01"/>
    </row>
    <row r="7" customFormat="false" ht="15.75" hidden="false" customHeight="false" outlineLevel="0" collapsed="false">
      <c r="A7" s="147"/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</row>
    <row r="8" customFormat="false" ht="34.5" hidden="false" customHeight="true" outlineLevel="0" collapsed="false">
      <c r="A8" s="112" t="s">
        <v>256</v>
      </c>
      <c r="B8" s="112" t="s">
        <v>348</v>
      </c>
      <c r="C8" s="112"/>
      <c r="D8" s="112"/>
      <c r="E8" s="112"/>
      <c r="F8" s="112"/>
      <c r="G8" s="112"/>
      <c r="H8" s="112"/>
      <c r="I8" s="112"/>
      <c r="J8" s="112" t="s">
        <v>4</v>
      </c>
      <c r="K8" s="149" t="s">
        <v>349</v>
      </c>
      <c r="L8" s="112" t="s">
        <v>17</v>
      </c>
      <c r="M8" s="112" t="s">
        <v>349</v>
      </c>
      <c r="N8" s="150"/>
      <c r="O8" s="150"/>
      <c r="P8" s="113"/>
    </row>
    <row r="9" customFormat="false" ht="181.5" hidden="false" customHeight="true" outlineLevel="0" collapsed="false">
      <c r="A9" s="112"/>
      <c r="B9" s="115" t="s">
        <v>259</v>
      </c>
      <c r="C9" s="112" t="s">
        <v>350</v>
      </c>
      <c r="D9" s="112"/>
      <c r="E9" s="112"/>
      <c r="F9" s="112"/>
      <c r="G9" s="112"/>
      <c r="H9" s="112"/>
      <c r="I9" s="115" t="s">
        <v>263</v>
      </c>
      <c r="J9" s="112"/>
      <c r="K9" s="149"/>
      <c r="L9" s="112"/>
      <c r="M9" s="112"/>
      <c r="N9" s="151"/>
      <c r="O9" s="112"/>
      <c r="P9" s="116"/>
    </row>
    <row r="10" customFormat="false" ht="15.75" hidden="false" customHeight="false" outlineLevel="0" collapsed="false">
      <c r="A10" s="112" t="n">
        <v>1</v>
      </c>
      <c r="B10" s="120" t="n">
        <v>2</v>
      </c>
      <c r="C10" s="112" t="n">
        <v>2</v>
      </c>
      <c r="D10" s="112"/>
      <c r="E10" s="112"/>
      <c r="F10" s="112"/>
      <c r="G10" s="112"/>
      <c r="H10" s="112"/>
      <c r="I10" s="112" t="n">
        <v>3</v>
      </c>
      <c r="J10" s="112" t="n">
        <v>4</v>
      </c>
      <c r="K10" s="112" t="n">
        <v>5</v>
      </c>
      <c r="L10" s="112" t="n">
        <v>6</v>
      </c>
      <c r="M10" s="112" t="n">
        <v>7</v>
      </c>
      <c r="N10" s="112"/>
      <c r="O10" s="112"/>
      <c r="P10" s="116"/>
    </row>
    <row r="11" customFormat="false" ht="66" hidden="false" customHeight="true" outlineLevel="0" collapsed="false">
      <c r="A11" s="152" t="s">
        <v>267</v>
      </c>
      <c r="B11" s="31" t="s">
        <v>89</v>
      </c>
      <c r="C11" s="153" t="s">
        <v>123</v>
      </c>
      <c r="D11" s="154" t="s">
        <v>268</v>
      </c>
      <c r="E11" s="154" t="s">
        <v>31</v>
      </c>
      <c r="F11" s="154" t="s">
        <v>268</v>
      </c>
      <c r="G11" s="154" t="s">
        <v>32</v>
      </c>
      <c r="H11" s="155" t="s">
        <v>268</v>
      </c>
      <c r="I11" s="123"/>
      <c r="J11" s="156" t="n">
        <f aca="false">J12+J47+J58+J76+J86+J91</f>
        <v>12782218.6</v>
      </c>
      <c r="K11" s="156" t="n">
        <f aca="false">K12+K47+K58+K76+K86+K91</f>
        <v>4150336</v>
      </c>
      <c r="L11" s="156" t="n">
        <f aca="false">L12+L47+L58+L76+L86+L91</f>
        <v>12032671.53</v>
      </c>
      <c r="M11" s="156" t="n">
        <f aca="false">M12+M47+M58+M76+M86+M91</f>
        <v>4150336</v>
      </c>
      <c r="N11" s="134"/>
      <c r="O11" s="134"/>
    </row>
    <row r="12" customFormat="false" ht="76.5" hidden="false" customHeight="true" outlineLevel="0" collapsed="false">
      <c r="A12" s="152" t="s">
        <v>269</v>
      </c>
      <c r="B12" s="31" t="s">
        <v>89</v>
      </c>
      <c r="C12" s="153" t="s">
        <v>123</v>
      </c>
      <c r="D12" s="154" t="s">
        <v>35</v>
      </c>
      <c r="E12" s="154" t="s">
        <v>31</v>
      </c>
      <c r="F12" s="154" t="s">
        <v>268</v>
      </c>
      <c r="G12" s="154" t="s">
        <v>32</v>
      </c>
      <c r="H12" s="155" t="s">
        <v>268</v>
      </c>
      <c r="I12" s="123"/>
      <c r="J12" s="156" t="n">
        <f aca="false">J13+J27+J43</f>
        <v>5660935.57</v>
      </c>
      <c r="K12" s="156" t="n">
        <f aca="false">K13+K27+K43</f>
        <v>150336</v>
      </c>
      <c r="L12" s="156" t="n">
        <f aca="false">L13+L27+L43</f>
        <v>5660935.57</v>
      </c>
      <c r="M12" s="156" t="n">
        <f aca="false">M13+M27+M43</f>
        <v>150336</v>
      </c>
      <c r="N12" s="134"/>
      <c r="O12" s="134"/>
      <c r="Q12" s="157"/>
      <c r="R12" s="157"/>
      <c r="S12" s="157"/>
      <c r="T12" s="157"/>
      <c r="U12" s="157"/>
      <c r="V12" s="157"/>
      <c r="W12" s="157"/>
      <c r="X12" s="157"/>
      <c r="Y12" s="157"/>
      <c r="Z12" s="157"/>
    </row>
    <row r="13" customFormat="false" ht="80.25" hidden="false" customHeight="true" outlineLevel="0" collapsed="false">
      <c r="A13" s="152" t="s">
        <v>270</v>
      </c>
      <c r="B13" s="31" t="s">
        <v>89</v>
      </c>
      <c r="C13" s="153" t="s">
        <v>123</v>
      </c>
      <c r="D13" s="154" t="s">
        <v>35</v>
      </c>
      <c r="E13" s="154" t="s">
        <v>36</v>
      </c>
      <c r="F13" s="154" t="s">
        <v>268</v>
      </c>
      <c r="G13" s="154" t="s">
        <v>32</v>
      </c>
      <c r="H13" s="155" t="s">
        <v>268</v>
      </c>
      <c r="I13" s="123"/>
      <c r="J13" s="156" t="n">
        <f aca="false">J14+J21+J24</f>
        <v>3764606.43</v>
      </c>
      <c r="K13" s="156" t="n">
        <f aca="false">K14+K21+K24</f>
        <v>150336</v>
      </c>
      <c r="L13" s="156" t="n">
        <f aca="false">L14+L21+L24</f>
        <v>3764606.43</v>
      </c>
      <c r="M13" s="156" t="n">
        <f aca="false">M14+M21+M24</f>
        <v>150336</v>
      </c>
      <c r="N13" s="134"/>
      <c r="O13" s="134"/>
      <c r="R13" s="158"/>
    </row>
    <row r="14" customFormat="false" ht="60" hidden="false" customHeight="false" outlineLevel="0" collapsed="false">
      <c r="A14" s="159" t="s">
        <v>351</v>
      </c>
      <c r="B14" s="31" t="s">
        <v>89</v>
      </c>
      <c r="C14" s="153" t="s">
        <v>123</v>
      </c>
      <c r="D14" s="154" t="s">
        <v>35</v>
      </c>
      <c r="E14" s="154" t="s">
        <v>36</v>
      </c>
      <c r="F14" s="154" t="s">
        <v>35</v>
      </c>
      <c r="G14" s="154" t="s">
        <v>272</v>
      </c>
      <c r="H14" s="155" t="s">
        <v>268</v>
      </c>
      <c r="I14" s="123"/>
      <c r="J14" s="156" t="n">
        <f aca="false">J16+J17+J19</f>
        <v>3486031.43</v>
      </c>
      <c r="K14" s="156" t="n">
        <f aca="false">K16+K17+K19</f>
        <v>0</v>
      </c>
      <c r="L14" s="156" t="n">
        <f aca="false">L16+L17+L19</f>
        <v>3486031.43</v>
      </c>
      <c r="M14" s="156" t="n">
        <f aca="false">M16+M17+M19</f>
        <v>0</v>
      </c>
      <c r="N14" s="134"/>
      <c r="O14" s="134"/>
      <c r="R14" s="158"/>
      <c r="T14" s="158"/>
    </row>
    <row r="15" customFormat="false" ht="90" hidden="false" customHeight="false" outlineLevel="0" collapsed="false">
      <c r="A15" s="152" t="s">
        <v>273</v>
      </c>
      <c r="B15" s="31" t="s">
        <v>89</v>
      </c>
      <c r="C15" s="153" t="s">
        <v>123</v>
      </c>
      <c r="D15" s="154" t="s">
        <v>35</v>
      </c>
      <c r="E15" s="154" t="s">
        <v>36</v>
      </c>
      <c r="F15" s="154" t="s">
        <v>35</v>
      </c>
      <c r="G15" s="154" t="s">
        <v>272</v>
      </c>
      <c r="H15" s="155" t="s">
        <v>268</v>
      </c>
      <c r="I15" s="123" t="s">
        <v>274</v>
      </c>
      <c r="J15" s="156" t="n">
        <f aca="false">SUM(J16)</f>
        <v>2646778.43</v>
      </c>
      <c r="K15" s="156" t="n">
        <f aca="false">SUM(K16)</f>
        <v>0</v>
      </c>
      <c r="L15" s="156" t="n">
        <f aca="false">SUM(L16)</f>
        <v>2646778.43</v>
      </c>
      <c r="M15" s="156" t="n">
        <f aca="false">SUM(M16)</f>
        <v>0</v>
      </c>
      <c r="N15" s="134"/>
      <c r="O15" s="134"/>
      <c r="R15" s="158"/>
      <c r="T15" s="158"/>
    </row>
    <row r="16" customFormat="false" ht="30" hidden="false" customHeight="false" outlineLevel="0" collapsed="false">
      <c r="A16" s="152" t="s">
        <v>275</v>
      </c>
      <c r="B16" s="31" t="s">
        <v>89</v>
      </c>
      <c r="C16" s="153" t="s">
        <v>123</v>
      </c>
      <c r="D16" s="154" t="s">
        <v>35</v>
      </c>
      <c r="E16" s="154" t="s">
        <v>36</v>
      </c>
      <c r="F16" s="154" t="s">
        <v>35</v>
      </c>
      <c r="G16" s="154" t="s">
        <v>272</v>
      </c>
      <c r="H16" s="155" t="s">
        <v>268</v>
      </c>
      <c r="I16" s="123" t="s">
        <v>126</v>
      </c>
      <c r="J16" s="156" t="n">
        <v>2646778.43</v>
      </c>
      <c r="K16" s="156"/>
      <c r="L16" s="156" t="n">
        <v>2646778.43</v>
      </c>
      <c r="M16" s="156"/>
      <c r="N16" s="134"/>
      <c r="O16" s="134"/>
    </row>
    <row r="17" customFormat="false" ht="30" hidden="false" customHeight="false" outlineLevel="0" collapsed="false">
      <c r="A17" s="152" t="s">
        <v>277</v>
      </c>
      <c r="B17" s="31" t="s">
        <v>89</v>
      </c>
      <c r="C17" s="153" t="s">
        <v>123</v>
      </c>
      <c r="D17" s="154" t="s">
        <v>35</v>
      </c>
      <c r="E17" s="154" t="s">
        <v>36</v>
      </c>
      <c r="F17" s="154" t="s">
        <v>35</v>
      </c>
      <c r="G17" s="154" t="s">
        <v>272</v>
      </c>
      <c r="H17" s="155" t="s">
        <v>268</v>
      </c>
      <c r="I17" s="123" t="s">
        <v>278</v>
      </c>
      <c r="J17" s="156" t="n">
        <f aca="false">J18</f>
        <v>817963.54</v>
      </c>
      <c r="K17" s="160"/>
      <c r="L17" s="156" t="n">
        <f aca="false">L18</f>
        <v>817963.54</v>
      </c>
      <c r="M17" s="160"/>
      <c r="N17" s="124"/>
      <c r="O17" s="124"/>
    </row>
    <row r="18" customFormat="false" ht="45" hidden="false" customHeight="false" outlineLevel="0" collapsed="false">
      <c r="A18" s="152" t="s">
        <v>279</v>
      </c>
      <c r="B18" s="31" t="s">
        <v>89</v>
      </c>
      <c r="C18" s="153" t="s">
        <v>123</v>
      </c>
      <c r="D18" s="154" t="s">
        <v>35</v>
      </c>
      <c r="E18" s="154" t="s">
        <v>36</v>
      </c>
      <c r="F18" s="154" t="s">
        <v>35</v>
      </c>
      <c r="G18" s="154" t="s">
        <v>272</v>
      </c>
      <c r="H18" s="155" t="s">
        <v>268</v>
      </c>
      <c r="I18" s="123" t="s">
        <v>61</v>
      </c>
      <c r="J18" s="156" t="n">
        <v>817963.54</v>
      </c>
      <c r="K18" s="156"/>
      <c r="L18" s="156" t="n">
        <v>817963.54</v>
      </c>
      <c r="M18" s="156"/>
      <c r="N18" s="134"/>
      <c r="O18" s="134"/>
    </row>
    <row r="19" customFormat="false" ht="15.75" hidden="false" customHeight="false" outlineLevel="0" collapsed="false">
      <c r="A19" s="152" t="s">
        <v>280</v>
      </c>
      <c r="B19" s="31" t="s">
        <v>89</v>
      </c>
      <c r="C19" s="153" t="s">
        <v>123</v>
      </c>
      <c r="D19" s="154" t="s">
        <v>35</v>
      </c>
      <c r="E19" s="154" t="s">
        <v>36</v>
      </c>
      <c r="F19" s="154" t="s">
        <v>35</v>
      </c>
      <c r="G19" s="154" t="s">
        <v>272</v>
      </c>
      <c r="H19" s="155" t="s">
        <v>268</v>
      </c>
      <c r="I19" s="123" t="s">
        <v>281</v>
      </c>
      <c r="J19" s="156" t="n">
        <f aca="false">J20</f>
        <v>21289.46</v>
      </c>
      <c r="K19" s="156"/>
      <c r="L19" s="156" t="n">
        <f aca="false">L20</f>
        <v>21289.46</v>
      </c>
      <c r="M19" s="156"/>
      <c r="N19" s="134"/>
      <c r="O19" s="134"/>
      <c r="R19" s="158"/>
    </row>
    <row r="20" customFormat="false" ht="15.75" hidden="false" customHeight="false" outlineLevel="0" collapsed="false">
      <c r="A20" s="152" t="s">
        <v>352</v>
      </c>
      <c r="B20" s="31" t="s">
        <v>89</v>
      </c>
      <c r="C20" s="153" t="s">
        <v>123</v>
      </c>
      <c r="D20" s="154" t="s">
        <v>35</v>
      </c>
      <c r="E20" s="154" t="s">
        <v>36</v>
      </c>
      <c r="F20" s="154" t="s">
        <v>35</v>
      </c>
      <c r="G20" s="154" t="s">
        <v>272</v>
      </c>
      <c r="H20" s="155" t="s">
        <v>268</v>
      </c>
      <c r="I20" s="123" t="s">
        <v>283</v>
      </c>
      <c r="J20" s="156" t="n">
        <v>21289.46</v>
      </c>
      <c r="K20" s="156"/>
      <c r="L20" s="156" t="n">
        <v>21289.46</v>
      </c>
      <c r="M20" s="156"/>
      <c r="N20" s="134"/>
      <c r="O20" s="134"/>
    </row>
    <row r="21" customFormat="false" ht="45" hidden="false" customHeight="false" outlineLevel="0" collapsed="false">
      <c r="A21" s="152" t="s">
        <v>297</v>
      </c>
      <c r="B21" s="31" t="s">
        <v>89</v>
      </c>
      <c r="C21" s="153" t="s">
        <v>123</v>
      </c>
      <c r="D21" s="154" t="s">
        <v>35</v>
      </c>
      <c r="E21" s="154" t="s">
        <v>36</v>
      </c>
      <c r="F21" s="154" t="s">
        <v>214</v>
      </c>
      <c r="G21" s="154" t="s">
        <v>185</v>
      </c>
      <c r="H21" s="155" t="s">
        <v>35</v>
      </c>
      <c r="I21" s="123"/>
      <c r="J21" s="156" t="n">
        <f aca="false">J22</f>
        <v>150336</v>
      </c>
      <c r="K21" s="156" t="n">
        <f aca="false">K22</f>
        <v>150336</v>
      </c>
      <c r="L21" s="156" t="n">
        <f aca="false">L22</f>
        <v>150336</v>
      </c>
      <c r="M21" s="156" t="n">
        <f aca="false">M22</f>
        <v>150336</v>
      </c>
      <c r="N21" s="134"/>
      <c r="O21" s="134"/>
    </row>
    <row r="22" customFormat="false" ht="90" hidden="false" customHeight="false" outlineLevel="0" collapsed="false">
      <c r="A22" s="152" t="s">
        <v>273</v>
      </c>
      <c r="B22" s="31" t="s">
        <v>89</v>
      </c>
      <c r="C22" s="153" t="s">
        <v>123</v>
      </c>
      <c r="D22" s="154" t="s">
        <v>35</v>
      </c>
      <c r="E22" s="154" t="s">
        <v>36</v>
      </c>
      <c r="F22" s="154" t="s">
        <v>214</v>
      </c>
      <c r="G22" s="154" t="s">
        <v>185</v>
      </c>
      <c r="H22" s="155" t="s">
        <v>35</v>
      </c>
      <c r="I22" s="123" t="s">
        <v>274</v>
      </c>
      <c r="J22" s="156" t="n">
        <f aca="false">J23</f>
        <v>150336</v>
      </c>
      <c r="K22" s="156" t="n">
        <f aca="false">K23</f>
        <v>150336</v>
      </c>
      <c r="L22" s="156" t="n">
        <f aca="false">L23</f>
        <v>150336</v>
      </c>
      <c r="M22" s="156" t="n">
        <f aca="false">M23</f>
        <v>150336</v>
      </c>
      <c r="N22" s="134"/>
      <c r="O22" s="134"/>
    </row>
    <row r="23" customFormat="false" ht="30" hidden="false" customHeight="false" outlineLevel="0" collapsed="false">
      <c r="A23" s="152" t="s">
        <v>275</v>
      </c>
      <c r="B23" s="31" t="s">
        <v>89</v>
      </c>
      <c r="C23" s="153" t="s">
        <v>123</v>
      </c>
      <c r="D23" s="154" t="s">
        <v>35</v>
      </c>
      <c r="E23" s="154" t="s">
        <v>36</v>
      </c>
      <c r="F23" s="154" t="s">
        <v>214</v>
      </c>
      <c r="G23" s="154" t="s">
        <v>185</v>
      </c>
      <c r="H23" s="155" t="s">
        <v>35</v>
      </c>
      <c r="I23" s="123" t="s">
        <v>126</v>
      </c>
      <c r="J23" s="156" t="n">
        <v>150336</v>
      </c>
      <c r="K23" s="156" t="n">
        <v>150336</v>
      </c>
      <c r="L23" s="156" t="n">
        <v>150336</v>
      </c>
      <c r="M23" s="156" t="n">
        <v>150336</v>
      </c>
      <c r="N23" s="134"/>
      <c r="O23" s="134"/>
    </row>
    <row r="24" customFormat="false" ht="105" hidden="false" customHeight="true" outlineLevel="0" collapsed="false">
      <c r="A24" s="152" t="s">
        <v>284</v>
      </c>
      <c r="B24" s="31" t="s">
        <v>89</v>
      </c>
      <c r="C24" s="153" t="s">
        <v>123</v>
      </c>
      <c r="D24" s="154" t="s">
        <v>35</v>
      </c>
      <c r="E24" s="154" t="s">
        <v>36</v>
      </c>
      <c r="F24" s="154" t="s">
        <v>285</v>
      </c>
      <c r="G24" s="154" t="s">
        <v>286</v>
      </c>
      <c r="H24" s="155" t="s">
        <v>268</v>
      </c>
      <c r="I24" s="123"/>
      <c r="J24" s="156" t="n">
        <f aca="false">J25</f>
        <v>128239</v>
      </c>
      <c r="K24" s="156"/>
      <c r="L24" s="156" t="n">
        <f aca="false">L25</f>
        <v>128239</v>
      </c>
      <c r="M24" s="156"/>
      <c r="N24" s="134"/>
      <c r="O24" s="134"/>
    </row>
    <row r="25" customFormat="false" ht="15.75" hidden="false" customHeight="false" outlineLevel="0" collapsed="false">
      <c r="A25" s="152" t="s">
        <v>245</v>
      </c>
      <c r="B25" s="31" t="s">
        <v>89</v>
      </c>
      <c r="C25" s="153" t="s">
        <v>123</v>
      </c>
      <c r="D25" s="154" t="s">
        <v>35</v>
      </c>
      <c r="E25" s="154" t="s">
        <v>36</v>
      </c>
      <c r="F25" s="154" t="s">
        <v>285</v>
      </c>
      <c r="G25" s="154" t="s">
        <v>286</v>
      </c>
      <c r="H25" s="155" t="s">
        <v>268</v>
      </c>
      <c r="I25" s="123" t="s">
        <v>287</v>
      </c>
      <c r="J25" s="156" t="n">
        <f aca="false">J26</f>
        <v>128239</v>
      </c>
      <c r="K25" s="156"/>
      <c r="L25" s="156" t="n">
        <f aca="false">L26</f>
        <v>128239</v>
      </c>
      <c r="M25" s="156"/>
      <c r="N25" s="134"/>
      <c r="O25" s="134"/>
    </row>
    <row r="26" customFormat="false" ht="18" hidden="false" customHeight="true" outlineLevel="0" collapsed="false">
      <c r="A26" s="152" t="s">
        <v>191</v>
      </c>
      <c r="B26" s="31" t="s">
        <v>89</v>
      </c>
      <c r="C26" s="153" t="s">
        <v>123</v>
      </c>
      <c r="D26" s="154" t="s">
        <v>35</v>
      </c>
      <c r="E26" s="154" t="s">
        <v>36</v>
      </c>
      <c r="F26" s="154" t="s">
        <v>285</v>
      </c>
      <c r="G26" s="154" t="s">
        <v>286</v>
      </c>
      <c r="H26" s="155" t="s">
        <v>268</v>
      </c>
      <c r="I26" s="123" t="s">
        <v>288</v>
      </c>
      <c r="J26" s="156" t="n">
        <v>128239</v>
      </c>
      <c r="K26" s="156"/>
      <c r="L26" s="156" t="n">
        <v>128239</v>
      </c>
      <c r="M26" s="156"/>
      <c r="N26" s="134"/>
      <c r="O26" s="134"/>
    </row>
    <row r="27" customFormat="false" ht="60" hidden="false" customHeight="false" outlineLevel="0" collapsed="false">
      <c r="A27" s="152" t="s">
        <v>289</v>
      </c>
      <c r="B27" s="31" t="s">
        <v>89</v>
      </c>
      <c r="C27" s="153" t="s">
        <v>123</v>
      </c>
      <c r="D27" s="154" t="s">
        <v>35</v>
      </c>
      <c r="E27" s="154" t="s">
        <v>39</v>
      </c>
      <c r="F27" s="154" t="s">
        <v>268</v>
      </c>
      <c r="G27" s="154" t="s">
        <v>32</v>
      </c>
      <c r="H27" s="155" t="s">
        <v>31</v>
      </c>
      <c r="I27" s="123"/>
      <c r="J27" s="156" t="n">
        <f aca="false">J31+J34+J37+J40+J28</f>
        <v>1876738.72</v>
      </c>
      <c r="K27" s="156"/>
      <c r="L27" s="156" t="n">
        <f aca="false">L31+L34+L37+L40+L28</f>
        <v>1876738.72</v>
      </c>
      <c r="M27" s="156"/>
      <c r="N27" s="156" t="n">
        <f aca="false">N31+N34+N37+N40</f>
        <v>823695</v>
      </c>
      <c r="O27" s="156" t="n">
        <f aca="false">O31+O34+O37+O40</f>
        <v>260850.48</v>
      </c>
      <c r="P27" s="156" t="n">
        <f aca="false">P31+P34+P37+P40</f>
        <v>0</v>
      </c>
    </row>
    <row r="28" customFormat="false" ht="75" hidden="false" customHeight="false" outlineLevel="0" collapsed="false">
      <c r="A28" s="161" t="s">
        <v>290</v>
      </c>
      <c r="B28" s="31" t="s">
        <v>89</v>
      </c>
      <c r="C28" s="153" t="s">
        <v>123</v>
      </c>
      <c r="D28" s="154" t="s">
        <v>35</v>
      </c>
      <c r="E28" s="154" t="s">
        <v>39</v>
      </c>
      <c r="F28" s="154" t="s">
        <v>35</v>
      </c>
      <c r="G28" s="154" t="s">
        <v>168</v>
      </c>
      <c r="H28" s="155" t="s">
        <v>268</v>
      </c>
      <c r="I28" s="123"/>
      <c r="J28" s="156" t="n">
        <f aca="false">J30</f>
        <v>10000</v>
      </c>
      <c r="K28" s="160"/>
      <c r="L28" s="156" t="n">
        <f aca="false">L30</f>
        <v>10000</v>
      </c>
      <c r="M28" s="160"/>
      <c r="N28" s="124"/>
      <c r="O28" s="124"/>
    </row>
    <row r="29" customFormat="false" ht="30" hidden="false" customHeight="false" outlineLevel="0" collapsed="false">
      <c r="A29" s="152" t="s">
        <v>277</v>
      </c>
      <c r="B29" s="31" t="s">
        <v>89</v>
      </c>
      <c r="C29" s="153" t="s">
        <v>123</v>
      </c>
      <c r="D29" s="154" t="s">
        <v>35</v>
      </c>
      <c r="E29" s="154" t="s">
        <v>39</v>
      </c>
      <c r="F29" s="154" t="s">
        <v>35</v>
      </c>
      <c r="G29" s="154" t="s">
        <v>168</v>
      </c>
      <c r="H29" s="155" t="s">
        <v>268</v>
      </c>
      <c r="I29" s="123" t="s">
        <v>278</v>
      </c>
      <c r="J29" s="156" t="n">
        <f aca="false">J30</f>
        <v>10000</v>
      </c>
      <c r="K29" s="160"/>
      <c r="L29" s="156" t="n">
        <f aca="false">L30</f>
        <v>10000</v>
      </c>
      <c r="M29" s="160"/>
      <c r="N29" s="124"/>
      <c r="O29" s="124"/>
    </row>
    <row r="30" customFormat="false" ht="45" hidden="false" customHeight="false" outlineLevel="0" collapsed="false">
      <c r="A30" s="152" t="s">
        <v>279</v>
      </c>
      <c r="B30" s="31" t="s">
        <v>89</v>
      </c>
      <c r="C30" s="153" t="s">
        <v>123</v>
      </c>
      <c r="D30" s="154" t="s">
        <v>35</v>
      </c>
      <c r="E30" s="154" t="s">
        <v>39</v>
      </c>
      <c r="F30" s="154" t="s">
        <v>35</v>
      </c>
      <c r="G30" s="154" t="s">
        <v>168</v>
      </c>
      <c r="H30" s="155" t="s">
        <v>268</v>
      </c>
      <c r="I30" s="123" t="s">
        <v>61</v>
      </c>
      <c r="J30" s="156" t="n">
        <v>10000</v>
      </c>
      <c r="K30" s="156"/>
      <c r="L30" s="156" t="n">
        <v>10000</v>
      </c>
      <c r="M30" s="156"/>
      <c r="N30" s="134"/>
      <c r="O30" s="134"/>
    </row>
    <row r="31" customFormat="false" ht="60" hidden="false" customHeight="false" outlineLevel="0" collapsed="false">
      <c r="A31" s="161" t="s">
        <v>327</v>
      </c>
      <c r="B31" s="31" t="s">
        <v>89</v>
      </c>
      <c r="C31" s="153" t="s">
        <v>123</v>
      </c>
      <c r="D31" s="154" t="s">
        <v>35</v>
      </c>
      <c r="E31" s="154" t="s">
        <v>39</v>
      </c>
      <c r="F31" s="154" t="s">
        <v>35</v>
      </c>
      <c r="G31" s="154" t="s">
        <v>313</v>
      </c>
      <c r="H31" s="155" t="s">
        <v>268</v>
      </c>
      <c r="I31" s="123"/>
      <c r="J31" s="156" t="n">
        <f aca="false">J33</f>
        <v>72500</v>
      </c>
      <c r="K31" s="160"/>
      <c r="L31" s="156" t="n">
        <f aca="false">L33</f>
        <v>72500</v>
      </c>
      <c r="M31" s="160"/>
      <c r="N31" s="124"/>
      <c r="O31" s="124"/>
    </row>
    <row r="32" customFormat="false" ht="30" hidden="false" customHeight="false" outlineLevel="0" collapsed="false">
      <c r="A32" s="152" t="s">
        <v>277</v>
      </c>
      <c r="B32" s="31" t="s">
        <v>89</v>
      </c>
      <c r="C32" s="153" t="s">
        <v>123</v>
      </c>
      <c r="D32" s="154" t="s">
        <v>35</v>
      </c>
      <c r="E32" s="154" t="s">
        <v>39</v>
      </c>
      <c r="F32" s="154" t="s">
        <v>35</v>
      </c>
      <c r="G32" s="154" t="s">
        <v>313</v>
      </c>
      <c r="H32" s="155" t="s">
        <v>268</v>
      </c>
      <c r="I32" s="123" t="s">
        <v>278</v>
      </c>
      <c r="J32" s="156" t="n">
        <f aca="false">J33</f>
        <v>72500</v>
      </c>
      <c r="K32" s="160"/>
      <c r="L32" s="156" t="n">
        <f aca="false">L33</f>
        <v>72500</v>
      </c>
      <c r="M32" s="160"/>
      <c r="N32" s="124"/>
      <c r="O32" s="124"/>
    </row>
    <row r="33" customFormat="false" ht="45" hidden="false" customHeight="false" outlineLevel="0" collapsed="false">
      <c r="A33" s="152" t="s">
        <v>279</v>
      </c>
      <c r="B33" s="31" t="s">
        <v>89</v>
      </c>
      <c r="C33" s="153" t="s">
        <v>123</v>
      </c>
      <c r="D33" s="154" t="s">
        <v>35</v>
      </c>
      <c r="E33" s="154" t="s">
        <v>39</v>
      </c>
      <c r="F33" s="154" t="s">
        <v>35</v>
      </c>
      <c r="G33" s="154" t="s">
        <v>313</v>
      </c>
      <c r="H33" s="155" t="s">
        <v>268</v>
      </c>
      <c r="I33" s="123" t="s">
        <v>61</v>
      </c>
      <c r="J33" s="156" t="n">
        <v>72500</v>
      </c>
      <c r="K33" s="156"/>
      <c r="L33" s="156" t="n">
        <v>72500</v>
      </c>
      <c r="M33" s="156"/>
      <c r="N33" s="134"/>
      <c r="O33" s="134"/>
    </row>
    <row r="34" customFormat="false" ht="62.25" hidden="false" customHeight="true" outlineLevel="0" collapsed="false">
      <c r="A34" s="152" t="s">
        <v>291</v>
      </c>
      <c r="B34" s="31" t="s">
        <v>89</v>
      </c>
      <c r="C34" s="153" t="s">
        <v>123</v>
      </c>
      <c r="D34" s="154" t="s">
        <v>35</v>
      </c>
      <c r="E34" s="154" t="s">
        <v>39</v>
      </c>
      <c r="F34" s="154" t="s">
        <v>35</v>
      </c>
      <c r="G34" s="154" t="s">
        <v>292</v>
      </c>
      <c r="H34" s="155" t="s">
        <v>268</v>
      </c>
      <c r="I34" s="123"/>
      <c r="J34" s="156" t="n">
        <f aca="false">J35</f>
        <v>1372924.81</v>
      </c>
      <c r="K34" s="156"/>
      <c r="L34" s="156" t="n">
        <f aca="false">L36</f>
        <v>1372924.81</v>
      </c>
      <c r="M34" s="156"/>
      <c r="N34" s="134" t="n">
        <f aca="false">N36</f>
        <v>274565</v>
      </c>
      <c r="O34" s="134" t="n">
        <f aca="false">O36</f>
        <v>86950.16</v>
      </c>
    </row>
    <row r="35" customFormat="false" ht="30" hidden="false" customHeight="false" outlineLevel="0" collapsed="false">
      <c r="A35" s="152" t="s">
        <v>277</v>
      </c>
      <c r="B35" s="31" t="s">
        <v>89</v>
      </c>
      <c r="C35" s="153" t="s">
        <v>123</v>
      </c>
      <c r="D35" s="154" t="s">
        <v>35</v>
      </c>
      <c r="E35" s="154" t="s">
        <v>39</v>
      </c>
      <c r="F35" s="154" t="s">
        <v>35</v>
      </c>
      <c r="G35" s="154" t="s">
        <v>292</v>
      </c>
      <c r="H35" s="155" t="s">
        <v>268</v>
      </c>
      <c r="I35" s="123" t="s">
        <v>278</v>
      </c>
      <c r="J35" s="156" t="n">
        <f aca="false">J36</f>
        <v>1372924.81</v>
      </c>
      <c r="K35" s="160"/>
      <c r="L35" s="156" t="n">
        <f aca="false">L36</f>
        <v>1372924.81</v>
      </c>
      <c r="M35" s="160"/>
      <c r="N35" s="124" t="n">
        <f aca="false">N36</f>
        <v>274565</v>
      </c>
      <c r="O35" s="124" t="n">
        <f aca="false">O36</f>
        <v>86950.16</v>
      </c>
    </row>
    <row r="36" customFormat="false" ht="45" hidden="false" customHeight="false" outlineLevel="0" collapsed="false">
      <c r="A36" s="152" t="s">
        <v>279</v>
      </c>
      <c r="B36" s="31" t="s">
        <v>89</v>
      </c>
      <c r="C36" s="153" t="s">
        <v>123</v>
      </c>
      <c r="D36" s="154" t="s">
        <v>35</v>
      </c>
      <c r="E36" s="154" t="s">
        <v>39</v>
      </c>
      <c r="F36" s="154" t="s">
        <v>35</v>
      </c>
      <c r="G36" s="154" t="s">
        <v>292</v>
      </c>
      <c r="H36" s="155" t="s">
        <v>268</v>
      </c>
      <c r="I36" s="123" t="s">
        <v>61</v>
      </c>
      <c r="J36" s="156" t="n">
        <v>1372924.81</v>
      </c>
      <c r="K36" s="156"/>
      <c r="L36" s="156" t="n">
        <v>1372924.81</v>
      </c>
      <c r="M36" s="156"/>
      <c r="N36" s="134" t="n">
        <v>274565</v>
      </c>
      <c r="O36" s="134" t="n">
        <v>86950.16</v>
      </c>
    </row>
    <row r="37" customFormat="false" ht="48" hidden="false" customHeight="true" outlineLevel="0" collapsed="false">
      <c r="A37" s="152" t="s">
        <v>353</v>
      </c>
      <c r="B37" s="31" t="s">
        <v>89</v>
      </c>
      <c r="C37" s="153" t="s">
        <v>123</v>
      </c>
      <c r="D37" s="154" t="s">
        <v>35</v>
      </c>
      <c r="E37" s="154" t="s">
        <v>39</v>
      </c>
      <c r="F37" s="154" t="s">
        <v>217</v>
      </c>
      <c r="G37" s="154" t="s">
        <v>126</v>
      </c>
      <c r="H37" s="155" t="s">
        <v>268</v>
      </c>
      <c r="I37" s="123"/>
      <c r="J37" s="156" t="n">
        <f aca="false">J38</f>
        <v>71313.91</v>
      </c>
      <c r="K37" s="156"/>
      <c r="L37" s="156" t="n">
        <f aca="false">L39</f>
        <v>71313.91</v>
      </c>
      <c r="M37" s="156"/>
      <c r="N37" s="134" t="n">
        <f aca="false">N39</f>
        <v>274565</v>
      </c>
      <c r="O37" s="134" t="n">
        <f aca="false">O39</f>
        <v>86950.16</v>
      </c>
    </row>
    <row r="38" customFormat="false" ht="30" hidden="false" customHeight="false" outlineLevel="0" collapsed="false">
      <c r="A38" s="152" t="s">
        <v>277</v>
      </c>
      <c r="B38" s="31" t="s">
        <v>89</v>
      </c>
      <c r="C38" s="153" t="s">
        <v>123</v>
      </c>
      <c r="D38" s="154" t="s">
        <v>35</v>
      </c>
      <c r="E38" s="154" t="s">
        <v>39</v>
      </c>
      <c r="F38" s="154" t="s">
        <v>217</v>
      </c>
      <c r="G38" s="154" t="s">
        <v>126</v>
      </c>
      <c r="H38" s="155" t="s">
        <v>268</v>
      </c>
      <c r="I38" s="123" t="s">
        <v>278</v>
      </c>
      <c r="J38" s="156" t="n">
        <f aca="false">J39</f>
        <v>71313.91</v>
      </c>
      <c r="K38" s="160"/>
      <c r="L38" s="156" t="n">
        <f aca="false">L39</f>
        <v>71313.91</v>
      </c>
      <c r="M38" s="160"/>
      <c r="N38" s="124" t="n">
        <f aca="false">N39</f>
        <v>274565</v>
      </c>
      <c r="O38" s="124" t="n">
        <f aca="false">O39</f>
        <v>86950.16</v>
      </c>
    </row>
    <row r="39" customFormat="false" ht="45" hidden="false" customHeight="false" outlineLevel="0" collapsed="false">
      <c r="A39" s="152" t="s">
        <v>279</v>
      </c>
      <c r="B39" s="31" t="s">
        <v>89</v>
      </c>
      <c r="C39" s="153" t="s">
        <v>123</v>
      </c>
      <c r="D39" s="154" t="s">
        <v>35</v>
      </c>
      <c r="E39" s="154" t="s">
        <v>39</v>
      </c>
      <c r="F39" s="154" t="s">
        <v>217</v>
      </c>
      <c r="G39" s="154" t="s">
        <v>126</v>
      </c>
      <c r="H39" s="155" t="s">
        <v>268</v>
      </c>
      <c r="I39" s="123" t="s">
        <v>61</v>
      </c>
      <c r="J39" s="156" t="n">
        <v>71313.91</v>
      </c>
      <c r="K39" s="156"/>
      <c r="L39" s="156" t="n">
        <v>71313.91</v>
      </c>
      <c r="M39" s="156"/>
      <c r="N39" s="134" t="n">
        <v>274565</v>
      </c>
      <c r="O39" s="134" t="n">
        <v>86950.16</v>
      </c>
    </row>
    <row r="40" customFormat="false" ht="47.25" hidden="false" customHeight="true" outlineLevel="0" collapsed="false">
      <c r="A40" s="152" t="s">
        <v>294</v>
      </c>
      <c r="B40" s="31" t="s">
        <v>89</v>
      </c>
      <c r="C40" s="153" t="s">
        <v>123</v>
      </c>
      <c r="D40" s="154" t="s">
        <v>35</v>
      </c>
      <c r="E40" s="154" t="s">
        <v>39</v>
      </c>
      <c r="F40" s="154" t="s">
        <v>217</v>
      </c>
      <c r="G40" s="154" t="s">
        <v>296</v>
      </c>
      <c r="H40" s="155" t="s">
        <v>268</v>
      </c>
      <c r="I40" s="123"/>
      <c r="J40" s="156" t="n">
        <f aca="false">J41</f>
        <v>350000</v>
      </c>
      <c r="K40" s="156"/>
      <c r="L40" s="156" t="n">
        <f aca="false">L42</f>
        <v>350000</v>
      </c>
      <c r="M40" s="156"/>
      <c r="N40" s="134" t="n">
        <f aca="false">N42</f>
        <v>274565</v>
      </c>
      <c r="O40" s="134" t="n">
        <f aca="false">O42</f>
        <v>86950.16</v>
      </c>
    </row>
    <row r="41" customFormat="false" ht="30" hidden="false" customHeight="false" outlineLevel="0" collapsed="false">
      <c r="A41" s="152" t="s">
        <v>277</v>
      </c>
      <c r="B41" s="31" t="s">
        <v>89</v>
      </c>
      <c r="C41" s="153" t="s">
        <v>123</v>
      </c>
      <c r="D41" s="154" t="s">
        <v>35</v>
      </c>
      <c r="E41" s="154" t="s">
        <v>39</v>
      </c>
      <c r="F41" s="154" t="s">
        <v>217</v>
      </c>
      <c r="G41" s="154" t="s">
        <v>296</v>
      </c>
      <c r="H41" s="155" t="s">
        <v>268</v>
      </c>
      <c r="I41" s="123" t="s">
        <v>278</v>
      </c>
      <c r="J41" s="156" t="n">
        <f aca="false">J42</f>
        <v>350000</v>
      </c>
      <c r="K41" s="160"/>
      <c r="L41" s="156" t="n">
        <f aca="false">L42</f>
        <v>350000</v>
      </c>
      <c r="M41" s="160"/>
      <c r="N41" s="124" t="n">
        <f aca="false">N42</f>
        <v>274565</v>
      </c>
      <c r="O41" s="124" t="n">
        <f aca="false">O42</f>
        <v>86950.16</v>
      </c>
    </row>
    <row r="42" customFormat="false" ht="45" hidden="false" customHeight="false" outlineLevel="0" collapsed="false">
      <c r="A42" s="152" t="s">
        <v>279</v>
      </c>
      <c r="B42" s="31" t="s">
        <v>89</v>
      </c>
      <c r="C42" s="153" t="s">
        <v>123</v>
      </c>
      <c r="D42" s="154" t="s">
        <v>35</v>
      </c>
      <c r="E42" s="154" t="s">
        <v>39</v>
      </c>
      <c r="F42" s="154" t="s">
        <v>217</v>
      </c>
      <c r="G42" s="154" t="s">
        <v>296</v>
      </c>
      <c r="H42" s="155" t="s">
        <v>268</v>
      </c>
      <c r="I42" s="123" t="s">
        <v>61</v>
      </c>
      <c r="J42" s="156" t="n">
        <v>350000</v>
      </c>
      <c r="K42" s="156"/>
      <c r="L42" s="156" t="n">
        <v>350000</v>
      </c>
      <c r="M42" s="156"/>
      <c r="N42" s="134" t="n">
        <v>274565</v>
      </c>
      <c r="O42" s="134" t="n">
        <v>86950.16</v>
      </c>
    </row>
    <row r="43" customFormat="false" ht="30" hidden="false" customHeight="false" outlineLevel="0" collapsed="false">
      <c r="A43" s="152" t="s">
        <v>311</v>
      </c>
      <c r="B43" s="31" t="s">
        <v>89</v>
      </c>
      <c r="C43" s="153" t="s">
        <v>123</v>
      </c>
      <c r="D43" s="154" t="s">
        <v>35</v>
      </c>
      <c r="E43" s="154" t="s">
        <v>49</v>
      </c>
      <c r="F43" s="154" t="s">
        <v>268</v>
      </c>
      <c r="G43" s="154" t="s">
        <v>32</v>
      </c>
      <c r="H43" s="155" t="s">
        <v>268</v>
      </c>
      <c r="I43" s="123"/>
      <c r="J43" s="156" t="n">
        <f aca="false">J44</f>
        <v>19590.42</v>
      </c>
      <c r="K43" s="156" t="n">
        <f aca="false">K44</f>
        <v>0</v>
      </c>
      <c r="L43" s="156" t="n">
        <f aca="false">L44</f>
        <v>19590.42</v>
      </c>
      <c r="M43" s="156" t="n">
        <f aca="false">M44</f>
        <v>0</v>
      </c>
      <c r="N43" s="124"/>
      <c r="O43" s="124"/>
    </row>
    <row r="44" customFormat="false" ht="30" hidden="false" customHeight="false" outlineLevel="0" collapsed="false">
      <c r="A44" s="152" t="s">
        <v>312</v>
      </c>
      <c r="B44" s="31" t="s">
        <v>89</v>
      </c>
      <c r="C44" s="153" t="s">
        <v>123</v>
      </c>
      <c r="D44" s="154" t="s">
        <v>35</v>
      </c>
      <c r="E44" s="154" t="s">
        <v>49</v>
      </c>
      <c r="F44" s="154" t="s">
        <v>35</v>
      </c>
      <c r="G44" s="154" t="s">
        <v>313</v>
      </c>
      <c r="H44" s="155" t="s">
        <v>268</v>
      </c>
      <c r="I44" s="123"/>
      <c r="J44" s="156" t="n">
        <f aca="false">J45</f>
        <v>19590.42</v>
      </c>
      <c r="K44" s="156"/>
      <c r="L44" s="156" t="n">
        <f aca="false">L45</f>
        <v>19590.42</v>
      </c>
      <c r="M44" s="156"/>
      <c r="N44" s="124"/>
      <c r="O44" s="124"/>
    </row>
    <row r="45" customFormat="false" ht="90" hidden="false" customHeight="false" outlineLevel="0" collapsed="false">
      <c r="A45" s="152" t="s">
        <v>273</v>
      </c>
      <c r="B45" s="31" t="s">
        <v>89</v>
      </c>
      <c r="C45" s="153" t="s">
        <v>123</v>
      </c>
      <c r="D45" s="154" t="s">
        <v>35</v>
      </c>
      <c r="E45" s="154" t="s">
        <v>49</v>
      </c>
      <c r="F45" s="154" t="s">
        <v>35</v>
      </c>
      <c r="G45" s="154" t="s">
        <v>313</v>
      </c>
      <c r="H45" s="155" t="s">
        <v>268</v>
      </c>
      <c r="I45" s="123" t="s">
        <v>274</v>
      </c>
      <c r="J45" s="156" t="n">
        <f aca="false">J46</f>
        <v>19590.42</v>
      </c>
      <c r="K45" s="156"/>
      <c r="L45" s="156" t="n">
        <f aca="false">L46</f>
        <v>19590.42</v>
      </c>
      <c r="M45" s="156"/>
      <c r="N45" s="124"/>
      <c r="O45" s="124"/>
    </row>
    <row r="46" customFormat="false" ht="30" hidden="false" customHeight="false" outlineLevel="0" collapsed="false">
      <c r="A46" s="159" t="s">
        <v>314</v>
      </c>
      <c r="B46" s="31" t="s">
        <v>89</v>
      </c>
      <c r="C46" s="153" t="s">
        <v>123</v>
      </c>
      <c r="D46" s="154" t="s">
        <v>35</v>
      </c>
      <c r="E46" s="154" t="s">
        <v>49</v>
      </c>
      <c r="F46" s="154" t="s">
        <v>35</v>
      </c>
      <c r="G46" s="154" t="s">
        <v>313</v>
      </c>
      <c r="H46" s="155" t="s">
        <v>268</v>
      </c>
      <c r="I46" s="123" t="s">
        <v>53</v>
      </c>
      <c r="J46" s="156" t="n">
        <v>19590.42</v>
      </c>
      <c r="K46" s="156"/>
      <c r="L46" s="156" t="n">
        <v>19590.42</v>
      </c>
      <c r="M46" s="156"/>
      <c r="N46" s="134"/>
      <c r="O46" s="134"/>
    </row>
    <row r="47" customFormat="false" ht="60" hidden="false" customHeight="false" outlineLevel="0" collapsed="false">
      <c r="A47" s="152" t="s">
        <v>329</v>
      </c>
      <c r="B47" s="31" t="s">
        <v>89</v>
      </c>
      <c r="C47" s="153" t="s">
        <v>123</v>
      </c>
      <c r="D47" s="154" t="s">
        <v>330</v>
      </c>
      <c r="E47" s="154" t="s">
        <v>31</v>
      </c>
      <c r="F47" s="154" t="s">
        <v>268</v>
      </c>
      <c r="G47" s="154" t="s">
        <v>32</v>
      </c>
      <c r="H47" s="155" t="s">
        <v>268</v>
      </c>
      <c r="I47" s="123"/>
      <c r="J47" s="156" t="n">
        <f aca="false">J48</f>
        <v>169574.46</v>
      </c>
      <c r="K47" s="156"/>
      <c r="L47" s="156" t="n">
        <f aca="false">L48</f>
        <v>169574.46</v>
      </c>
      <c r="M47" s="160"/>
      <c r="N47" s="124"/>
      <c r="O47" s="124"/>
    </row>
    <row r="48" customFormat="false" ht="30" hidden="false" customHeight="false" outlineLevel="0" collapsed="false">
      <c r="A48" s="152" t="s">
        <v>331</v>
      </c>
      <c r="B48" s="31" t="s">
        <v>89</v>
      </c>
      <c r="C48" s="153" t="s">
        <v>123</v>
      </c>
      <c r="D48" s="154" t="s">
        <v>330</v>
      </c>
      <c r="E48" s="154" t="s">
        <v>39</v>
      </c>
      <c r="F48" s="154" t="s">
        <v>268</v>
      </c>
      <c r="G48" s="154" t="s">
        <v>32</v>
      </c>
      <c r="H48" s="155" t="s">
        <v>268</v>
      </c>
      <c r="I48" s="123"/>
      <c r="J48" s="156" t="n">
        <f aca="false">J49+J52+J55</f>
        <v>169574.46</v>
      </c>
      <c r="K48" s="156"/>
      <c r="L48" s="156" t="n">
        <f aca="false">L49+L52+L55</f>
        <v>169574.46</v>
      </c>
      <c r="M48" s="156"/>
      <c r="N48" s="134"/>
      <c r="O48" s="134"/>
    </row>
    <row r="49" customFormat="false" ht="15.75" hidden="false" customHeight="false" outlineLevel="0" collapsed="false">
      <c r="A49" s="159" t="s">
        <v>332</v>
      </c>
      <c r="B49" s="31" t="s">
        <v>89</v>
      </c>
      <c r="C49" s="153" t="s">
        <v>123</v>
      </c>
      <c r="D49" s="154" t="s">
        <v>330</v>
      </c>
      <c r="E49" s="154" t="s">
        <v>39</v>
      </c>
      <c r="F49" s="154" t="s">
        <v>35</v>
      </c>
      <c r="G49" s="154" t="s">
        <v>168</v>
      </c>
      <c r="H49" s="155" t="s">
        <v>268</v>
      </c>
      <c r="I49" s="123"/>
      <c r="J49" s="156" t="n">
        <f aca="false">J51</f>
        <v>33970</v>
      </c>
      <c r="K49" s="160"/>
      <c r="L49" s="156" t="n">
        <f aca="false">L51</f>
        <v>33970</v>
      </c>
      <c r="M49" s="160"/>
      <c r="N49" s="124"/>
      <c r="O49" s="124"/>
    </row>
    <row r="50" customFormat="false" ht="30" hidden="false" customHeight="false" outlineLevel="0" collapsed="false">
      <c r="A50" s="152" t="s">
        <v>277</v>
      </c>
      <c r="B50" s="31" t="s">
        <v>89</v>
      </c>
      <c r="C50" s="153" t="s">
        <v>123</v>
      </c>
      <c r="D50" s="154" t="s">
        <v>330</v>
      </c>
      <c r="E50" s="154" t="s">
        <v>39</v>
      </c>
      <c r="F50" s="154" t="s">
        <v>35</v>
      </c>
      <c r="G50" s="154" t="s">
        <v>168</v>
      </c>
      <c r="H50" s="155" t="s">
        <v>268</v>
      </c>
      <c r="I50" s="123" t="s">
        <v>278</v>
      </c>
      <c r="J50" s="156" t="n">
        <f aca="false">J51</f>
        <v>33970</v>
      </c>
      <c r="K50" s="160"/>
      <c r="L50" s="156" t="n">
        <f aca="false">L51</f>
        <v>33970</v>
      </c>
      <c r="M50" s="160"/>
      <c r="N50" s="124"/>
      <c r="O50" s="124"/>
    </row>
    <row r="51" customFormat="false" ht="45" hidden="false" customHeight="false" outlineLevel="0" collapsed="false">
      <c r="A51" s="152" t="s">
        <v>279</v>
      </c>
      <c r="B51" s="31" t="s">
        <v>89</v>
      </c>
      <c r="C51" s="153" t="s">
        <v>123</v>
      </c>
      <c r="D51" s="154" t="s">
        <v>330</v>
      </c>
      <c r="E51" s="154" t="s">
        <v>39</v>
      </c>
      <c r="F51" s="154" t="s">
        <v>35</v>
      </c>
      <c r="G51" s="154" t="s">
        <v>168</v>
      </c>
      <c r="H51" s="155" t="s">
        <v>268</v>
      </c>
      <c r="I51" s="123" t="s">
        <v>61</v>
      </c>
      <c r="J51" s="156" t="n">
        <v>33970</v>
      </c>
      <c r="K51" s="156"/>
      <c r="L51" s="156" t="n">
        <v>33970</v>
      </c>
      <c r="M51" s="156"/>
      <c r="N51" s="134"/>
      <c r="O51" s="134"/>
    </row>
    <row r="52" customFormat="false" ht="30" hidden="false" customHeight="false" outlineLevel="0" collapsed="false">
      <c r="A52" s="161" t="s">
        <v>333</v>
      </c>
      <c r="B52" s="31" t="s">
        <v>89</v>
      </c>
      <c r="C52" s="153" t="s">
        <v>123</v>
      </c>
      <c r="D52" s="154" t="s">
        <v>330</v>
      </c>
      <c r="E52" s="154" t="s">
        <v>39</v>
      </c>
      <c r="F52" s="154" t="s">
        <v>35</v>
      </c>
      <c r="G52" s="154" t="s">
        <v>313</v>
      </c>
      <c r="H52" s="155" t="s">
        <v>268</v>
      </c>
      <c r="I52" s="123"/>
      <c r="J52" s="156" t="n">
        <f aca="false">J53</f>
        <v>34885.5</v>
      </c>
      <c r="K52" s="160"/>
      <c r="L52" s="156" t="n">
        <f aca="false">L53</f>
        <v>34885.5</v>
      </c>
      <c r="M52" s="160"/>
      <c r="N52" s="124"/>
      <c r="O52" s="124"/>
      <c r="Q52" s="158"/>
    </row>
    <row r="53" customFormat="false" ht="30" hidden="false" customHeight="false" outlineLevel="0" collapsed="false">
      <c r="A53" s="152" t="s">
        <v>277</v>
      </c>
      <c r="B53" s="31" t="s">
        <v>89</v>
      </c>
      <c r="C53" s="153" t="s">
        <v>123</v>
      </c>
      <c r="D53" s="154" t="s">
        <v>330</v>
      </c>
      <c r="E53" s="154" t="s">
        <v>39</v>
      </c>
      <c r="F53" s="154" t="s">
        <v>35</v>
      </c>
      <c r="G53" s="154" t="s">
        <v>313</v>
      </c>
      <c r="H53" s="155" t="s">
        <v>268</v>
      </c>
      <c r="I53" s="123" t="s">
        <v>278</v>
      </c>
      <c r="J53" s="156" t="n">
        <f aca="false">J54</f>
        <v>34885.5</v>
      </c>
      <c r="K53" s="160"/>
      <c r="L53" s="156" t="n">
        <f aca="false">L54</f>
        <v>34885.5</v>
      </c>
      <c r="M53" s="160"/>
      <c r="N53" s="124"/>
      <c r="O53" s="124"/>
      <c r="Q53" s="158"/>
    </row>
    <row r="54" customFormat="false" ht="45" hidden="false" customHeight="false" outlineLevel="0" collapsed="false">
      <c r="A54" s="152" t="s">
        <v>279</v>
      </c>
      <c r="B54" s="31" t="s">
        <v>89</v>
      </c>
      <c r="C54" s="153" t="s">
        <v>123</v>
      </c>
      <c r="D54" s="154" t="s">
        <v>330</v>
      </c>
      <c r="E54" s="154" t="s">
        <v>39</v>
      </c>
      <c r="F54" s="154" t="s">
        <v>35</v>
      </c>
      <c r="G54" s="154" t="s">
        <v>313</v>
      </c>
      <c r="H54" s="155" t="s">
        <v>268</v>
      </c>
      <c r="I54" s="123" t="s">
        <v>61</v>
      </c>
      <c r="J54" s="156" t="n">
        <v>34885.5</v>
      </c>
      <c r="K54" s="156"/>
      <c r="L54" s="156" t="n">
        <v>34885.5</v>
      </c>
      <c r="M54" s="156"/>
      <c r="N54" s="134"/>
      <c r="O54" s="134"/>
    </row>
    <row r="55" customFormat="false" ht="30" hidden="false" customHeight="false" outlineLevel="0" collapsed="false">
      <c r="A55" s="152" t="s">
        <v>354</v>
      </c>
      <c r="B55" s="31" t="s">
        <v>89</v>
      </c>
      <c r="C55" s="153" t="s">
        <v>123</v>
      </c>
      <c r="D55" s="154" t="s">
        <v>330</v>
      </c>
      <c r="E55" s="154" t="s">
        <v>39</v>
      </c>
      <c r="F55" s="154" t="s">
        <v>35</v>
      </c>
      <c r="G55" s="154" t="s">
        <v>335</v>
      </c>
      <c r="H55" s="155" t="s">
        <v>268</v>
      </c>
      <c r="I55" s="123"/>
      <c r="J55" s="156" t="n">
        <f aca="false">J57</f>
        <v>100718.96</v>
      </c>
      <c r="K55" s="160"/>
      <c r="L55" s="156" t="n">
        <f aca="false">L57</f>
        <v>100718.96</v>
      </c>
      <c r="M55" s="160"/>
      <c r="N55" s="124"/>
      <c r="O55" s="124"/>
      <c r="P55" s="162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</row>
    <row r="56" customFormat="false" ht="30" hidden="false" customHeight="false" outlineLevel="0" collapsed="false">
      <c r="A56" s="152" t="s">
        <v>277</v>
      </c>
      <c r="B56" s="31" t="s">
        <v>89</v>
      </c>
      <c r="C56" s="153" t="s">
        <v>123</v>
      </c>
      <c r="D56" s="154" t="s">
        <v>330</v>
      </c>
      <c r="E56" s="154" t="s">
        <v>39</v>
      </c>
      <c r="F56" s="154" t="s">
        <v>35</v>
      </c>
      <c r="G56" s="154" t="s">
        <v>335</v>
      </c>
      <c r="H56" s="155" t="s">
        <v>268</v>
      </c>
      <c r="I56" s="123" t="s">
        <v>278</v>
      </c>
      <c r="J56" s="156" t="n">
        <f aca="false">J57</f>
        <v>100718.96</v>
      </c>
      <c r="K56" s="160"/>
      <c r="L56" s="156" t="n">
        <f aca="false">L57</f>
        <v>100718.96</v>
      </c>
      <c r="M56" s="160"/>
      <c r="N56" s="124"/>
      <c r="O56" s="124"/>
      <c r="P56" s="162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</row>
    <row r="57" customFormat="false" ht="45" hidden="false" customHeight="false" outlineLevel="0" collapsed="false">
      <c r="A57" s="152" t="s">
        <v>279</v>
      </c>
      <c r="B57" s="31" t="s">
        <v>89</v>
      </c>
      <c r="C57" s="153" t="s">
        <v>123</v>
      </c>
      <c r="D57" s="154" t="s">
        <v>330</v>
      </c>
      <c r="E57" s="154" t="s">
        <v>39</v>
      </c>
      <c r="F57" s="154" t="s">
        <v>35</v>
      </c>
      <c r="G57" s="154" t="s">
        <v>335</v>
      </c>
      <c r="H57" s="155" t="s">
        <v>268</v>
      </c>
      <c r="I57" s="123" t="s">
        <v>61</v>
      </c>
      <c r="J57" s="156" t="n">
        <v>100718.96</v>
      </c>
      <c r="K57" s="156"/>
      <c r="L57" s="156" t="n">
        <v>100718.96</v>
      </c>
      <c r="M57" s="156"/>
      <c r="N57" s="134"/>
      <c r="O57" s="134"/>
      <c r="P57" s="162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</row>
    <row r="58" customFormat="false" ht="60" hidden="false" customHeight="false" outlineLevel="0" collapsed="false">
      <c r="A58" s="159" t="s">
        <v>316</v>
      </c>
      <c r="B58" s="31" t="s">
        <v>89</v>
      </c>
      <c r="C58" s="153" t="s">
        <v>123</v>
      </c>
      <c r="D58" s="154" t="s">
        <v>213</v>
      </c>
      <c r="E58" s="154" t="s">
        <v>31</v>
      </c>
      <c r="F58" s="154" t="s">
        <v>268</v>
      </c>
      <c r="G58" s="154" t="s">
        <v>32</v>
      </c>
      <c r="H58" s="155" t="s">
        <v>268</v>
      </c>
      <c r="I58" s="155"/>
      <c r="J58" s="156" t="n">
        <f aca="false">J59+J69</f>
        <v>6209878.4</v>
      </c>
      <c r="K58" s="156" t="n">
        <f aca="false">K59+K69</f>
        <v>4000000</v>
      </c>
      <c r="L58" s="156" t="n">
        <f aca="false">L59+L69</f>
        <v>5460331.33</v>
      </c>
      <c r="M58" s="156" t="n">
        <f aca="false">M59+M69</f>
        <v>4000000</v>
      </c>
      <c r="N58" s="124" t="e">
        <f aca="false">N59+N69</f>
        <v>#REF!</v>
      </c>
      <c r="O58" s="124" t="e">
        <f aca="false">O59+O69</f>
        <v>#REF!</v>
      </c>
      <c r="P58" s="162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</row>
    <row r="59" customFormat="false" ht="45" hidden="false" customHeight="false" outlineLevel="0" collapsed="false">
      <c r="A59" s="159" t="s">
        <v>317</v>
      </c>
      <c r="B59" s="31" t="s">
        <v>89</v>
      </c>
      <c r="C59" s="153" t="s">
        <v>123</v>
      </c>
      <c r="D59" s="154" t="s">
        <v>213</v>
      </c>
      <c r="E59" s="154" t="s">
        <v>36</v>
      </c>
      <c r="F59" s="154" t="s">
        <v>268</v>
      </c>
      <c r="G59" s="154" t="s">
        <v>32</v>
      </c>
      <c r="H59" s="155" t="s">
        <v>268</v>
      </c>
      <c r="I59" s="155"/>
      <c r="J59" s="156" t="n">
        <f aca="false">J60+J63+J66</f>
        <v>4291255.34</v>
      </c>
      <c r="K59" s="156" t="n">
        <f aca="false">K60+K63+K66</f>
        <v>4000000</v>
      </c>
      <c r="L59" s="156" t="n">
        <f aca="false">L60+L63+L66</f>
        <v>4291255.34</v>
      </c>
      <c r="M59" s="156" t="n">
        <f aca="false">M60+M63+M66</f>
        <v>4000000</v>
      </c>
      <c r="N59" s="124"/>
      <c r="O59" s="124"/>
      <c r="P59" s="163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</row>
    <row r="60" customFormat="false" ht="30" hidden="false" customHeight="false" outlineLevel="0" collapsed="false">
      <c r="A60" s="159" t="s">
        <v>355</v>
      </c>
      <c r="B60" s="31" t="s">
        <v>89</v>
      </c>
      <c r="C60" s="153" t="s">
        <v>123</v>
      </c>
      <c r="D60" s="154" t="s">
        <v>213</v>
      </c>
      <c r="E60" s="154" t="s">
        <v>36</v>
      </c>
      <c r="F60" s="154" t="s">
        <v>35</v>
      </c>
      <c r="G60" s="154" t="s">
        <v>319</v>
      </c>
      <c r="H60" s="155" t="s">
        <v>268</v>
      </c>
      <c r="I60" s="155"/>
      <c r="J60" s="156" t="n">
        <f aca="false">J61</f>
        <v>13137.76</v>
      </c>
      <c r="K60" s="156"/>
      <c r="L60" s="156" t="n">
        <f aca="false">L61</f>
        <v>13137.76</v>
      </c>
      <c r="M60" s="137"/>
      <c r="N60" s="124"/>
      <c r="O60" s="124"/>
      <c r="P60" s="163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</row>
    <row r="61" customFormat="false" ht="30" hidden="false" customHeight="false" outlineLevel="0" collapsed="false">
      <c r="A61" s="152" t="s">
        <v>277</v>
      </c>
      <c r="B61" s="31" t="s">
        <v>89</v>
      </c>
      <c r="C61" s="153" t="s">
        <v>123</v>
      </c>
      <c r="D61" s="154" t="s">
        <v>213</v>
      </c>
      <c r="E61" s="154" t="s">
        <v>36</v>
      </c>
      <c r="F61" s="154" t="s">
        <v>35</v>
      </c>
      <c r="G61" s="154" t="s">
        <v>319</v>
      </c>
      <c r="H61" s="155" t="s">
        <v>268</v>
      </c>
      <c r="I61" s="155" t="s">
        <v>278</v>
      </c>
      <c r="J61" s="156" t="n">
        <f aca="false">J62</f>
        <v>13137.76</v>
      </c>
      <c r="K61" s="156"/>
      <c r="L61" s="156" t="n">
        <f aca="false">L62</f>
        <v>13137.76</v>
      </c>
      <c r="M61" s="137"/>
      <c r="N61" s="124"/>
      <c r="O61" s="124"/>
      <c r="P61" s="163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</row>
    <row r="62" customFormat="false" ht="45" hidden="false" customHeight="false" outlineLevel="0" collapsed="false">
      <c r="A62" s="152" t="s">
        <v>279</v>
      </c>
      <c r="B62" s="31" t="s">
        <v>89</v>
      </c>
      <c r="C62" s="153" t="s">
        <v>123</v>
      </c>
      <c r="D62" s="154" t="s">
        <v>213</v>
      </c>
      <c r="E62" s="154" t="s">
        <v>36</v>
      </c>
      <c r="F62" s="154" t="s">
        <v>35</v>
      </c>
      <c r="G62" s="154" t="s">
        <v>319</v>
      </c>
      <c r="H62" s="155" t="s">
        <v>268</v>
      </c>
      <c r="I62" s="123" t="s">
        <v>61</v>
      </c>
      <c r="J62" s="156" t="n">
        <v>13137.76</v>
      </c>
      <c r="K62" s="156"/>
      <c r="L62" s="156" t="n">
        <v>13137.76</v>
      </c>
      <c r="M62" s="137"/>
      <c r="N62" s="124"/>
      <c r="O62" s="124"/>
      <c r="P62" s="163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</row>
    <row r="63" customFormat="false" ht="45" hidden="false" customHeight="false" outlineLevel="0" collapsed="false">
      <c r="A63" s="159" t="s">
        <v>317</v>
      </c>
      <c r="B63" s="31" t="s">
        <v>89</v>
      </c>
      <c r="C63" s="153" t="s">
        <v>123</v>
      </c>
      <c r="D63" s="154" t="s">
        <v>213</v>
      </c>
      <c r="E63" s="154" t="s">
        <v>36</v>
      </c>
      <c r="F63" s="154" t="s">
        <v>216</v>
      </c>
      <c r="G63" s="154" t="s">
        <v>320</v>
      </c>
      <c r="H63" s="155" t="s">
        <v>268</v>
      </c>
      <c r="I63" s="155"/>
      <c r="J63" s="156" t="n">
        <f aca="false">J64</f>
        <v>4000000</v>
      </c>
      <c r="K63" s="156" t="n">
        <f aca="false">K64</f>
        <v>4000000</v>
      </c>
      <c r="L63" s="156" t="n">
        <f aca="false">L64</f>
        <v>4000000</v>
      </c>
      <c r="M63" s="156" t="n">
        <f aca="false">M64</f>
        <v>4000000</v>
      </c>
      <c r="N63" s="124"/>
      <c r="O63" s="124"/>
      <c r="P63" s="163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</row>
    <row r="64" customFormat="false" ht="30" hidden="false" customHeight="false" outlineLevel="0" collapsed="false">
      <c r="A64" s="152" t="s">
        <v>277</v>
      </c>
      <c r="B64" s="31" t="s">
        <v>89</v>
      </c>
      <c r="C64" s="153" t="s">
        <v>123</v>
      </c>
      <c r="D64" s="154" t="s">
        <v>213</v>
      </c>
      <c r="E64" s="154" t="s">
        <v>36</v>
      </c>
      <c r="F64" s="154" t="s">
        <v>216</v>
      </c>
      <c r="G64" s="154" t="s">
        <v>320</v>
      </c>
      <c r="H64" s="155" t="s">
        <v>268</v>
      </c>
      <c r="I64" s="155" t="s">
        <v>278</v>
      </c>
      <c r="J64" s="156" t="n">
        <f aca="false">J65</f>
        <v>4000000</v>
      </c>
      <c r="K64" s="156" t="n">
        <f aca="false">K65</f>
        <v>4000000</v>
      </c>
      <c r="L64" s="156" t="n">
        <f aca="false">L65</f>
        <v>4000000</v>
      </c>
      <c r="M64" s="156" t="n">
        <f aca="false">M65</f>
        <v>4000000</v>
      </c>
      <c r="N64" s="124"/>
      <c r="O64" s="124"/>
      <c r="P64" s="163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</row>
    <row r="65" customFormat="false" ht="45" hidden="false" customHeight="false" outlineLevel="0" collapsed="false">
      <c r="A65" s="152" t="s">
        <v>279</v>
      </c>
      <c r="B65" s="31" t="s">
        <v>89</v>
      </c>
      <c r="C65" s="153" t="s">
        <v>123</v>
      </c>
      <c r="D65" s="154" t="s">
        <v>213</v>
      </c>
      <c r="E65" s="154" t="s">
        <v>36</v>
      </c>
      <c r="F65" s="154" t="s">
        <v>216</v>
      </c>
      <c r="G65" s="154" t="s">
        <v>320</v>
      </c>
      <c r="H65" s="155" t="s">
        <v>268</v>
      </c>
      <c r="I65" s="123" t="s">
        <v>61</v>
      </c>
      <c r="J65" s="156" t="n">
        <v>4000000</v>
      </c>
      <c r="K65" s="156" t="n">
        <v>4000000</v>
      </c>
      <c r="L65" s="156" t="n">
        <v>4000000</v>
      </c>
      <c r="M65" s="137" t="n">
        <v>4000000</v>
      </c>
      <c r="N65" s="124"/>
      <c r="O65" s="124"/>
      <c r="P65" s="163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</row>
    <row r="66" customFormat="false" ht="45" hidden="false" customHeight="false" outlineLevel="0" collapsed="false">
      <c r="A66" s="159" t="s">
        <v>317</v>
      </c>
      <c r="B66" s="31" t="s">
        <v>89</v>
      </c>
      <c r="C66" s="153" t="s">
        <v>123</v>
      </c>
      <c r="D66" s="154" t="s">
        <v>213</v>
      </c>
      <c r="E66" s="154" t="s">
        <v>36</v>
      </c>
      <c r="F66" s="154" t="s">
        <v>35</v>
      </c>
      <c r="G66" s="154" t="s">
        <v>319</v>
      </c>
      <c r="H66" s="155" t="s">
        <v>268</v>
      </c>
      <c r="I66" s="155"/>
      <c r="J66" s="156" t="n">
        <f aca="false">J67</f>
        <v>278117.58</v>
      </c>
      <c r="K66" s="156"/>
      <c r="L66" s="156" t="n">
        <f aca="false">L67</f>
        <v>278117.58</v>
      </c>
      <c r="M66" s="137"/>
      <c r="N66" s="124"/>
      <c r="O66" s="124"/>
      <c r="P66" s="163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</row>
    <row r="67" customFormat="false" ht="30" hidden="false" customHeight="false" outlineLevel="0" collapsed="false">
      <c r="A67" s="152" t="s">
        <v>277</v>
      </c>
      <c r="B67" s="31" t="s">
        <v>89</v>
      </c>
      <c r="C67" s="153" t="s">
        <v>123</v>
      </c>
      <c r="D67" s="154" t="s">
        <v>213</v>
      </c>
      <c r="E67" s="154" t="s">
        <v>36</v>
      </c>
      <c r="F67" s="154" t="s">
        <v>35</v>
      </c>
      <c r="G67" s="154" t="s">
        <v>319</v>
      </c>
      <c r="H67" s="155" t="s">
        <v>268</v>
      </c>
      <c r="I67" s="155" t="s">
        <v>278</v>
      </c>
      <c r="J67" s="156" t="n">
        <f aca="false">J68</f>
        <v>278117.58</v>
      </c>
      <c r="K67" s="156"/>
      <c r="L67" s="156" t="n">
        <f aca="false">L68</f>
        <v>278117.58</v>
      </c>
      <c r="M67" s="137"/>
      <c r="N67" s="124"/>
      <c r="O67" s="124"/>
      <c r="P67" s="163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</row>
    <row r="68" customFormat="false" ht="45" hidden="false" customHeight="false" outlineLevel="0" collapsed="false">
      <c r="A68" s="152" t="s">
        <v>279</v>
      </c>
      <c r="B68" s="31" t="s">
        <v>89</v>
      </c>
      <c r="C68" s="153" t="s">
        <v>123</v>
      </c>
      <c r="D68" s="154" t="s">
        <v>213</v>
      </c>
      <c r="E68" s="154" t="s">
        <v>36</v>
      </c>
      <c r="F68" s="154" t="s">
        <v>35</v>
      </c>
      <c r="G68" s="154" t="s">
        <v>319</v>
      </c>
      <c r="H68" s="155" t="s">
        <v>268</v>
      </c>
      <c r="I68" s="123" t="s">
        <v>61</v>
      </c>
      <c r="J68" s="156" t="n">
        <v>278117.58</v>
      </c>
      <c r="K68" s="156"/>
      <c r="L68" s="156" t="n">
        <v>278117.58</v>
      </c>
      <c r="M68" s="137"/>
      <c r="N68" s="124"/>
      <c r="O68" s="124"/>
      <c r="P68" s="163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</row>
    <row r="69" customFormat="false" ht="30" hidden="false" customHeight="false" outlineLevel="0" collapsed="false">
      <c r="A69" s="152" t="s">
        <v>322</v>
      </c>
      <c r="B69" s="31" t="s">
        <v>89</v>
      </c>
      <c r="C69" s="153" t="s">
        <v>123</v>
      </c>
      <c r="D69" s="154" t="s">
        <v>213</v>
      </c>
      <c r="E69" s="154" t="s">
        <v>39</v>
      </c>
      <c r="F69" s="154" t="s">
        <v>268</v>
      </c>
      <c r="G69" s="154" t="s">
        <v>32</v>
      </c>
      <c r="H69" s="154" t="s">
        <v>268</v>
      </c>
      <c r="I69" s="123"/>
      <c r="J69" s="156" t="n">
        <f aca="false">J70+J73</f>
        <v>1918623.06</v>
      </c>
      <c r="K69" s="156"/>
      <c r="L69" s="156" t="n">
        <f aca="false">L70+L73</f>
        <v>1169075.99</v>
      </c>
      <c r="M69" s="156"/>
      <c r="N69" s="156" t="e">
        <f aca="false">N70+#REF!+N73+#REF!+#REF!</f>
        <v>#REF!</v>
      </c>
      <c r="O69" s="156" t="e">
        <f aca="false">O70+#REF!+O73+#REF!+#REF!</f>
        <v>#REF!</v>
      </c>
      <c r="P69" s="156" t="e">
        <f aca="false">P70+#REF!+P73+#REF!+#REF!</f>
        <v>#REF!</v>
      </c>
    </row>
    <row r="70" customFormat="false" ht="60" hidden="false" customHeight="false" outlineLevel="0" collapsed="false">
      <c r="A70" s="152" t="s">
        <v>323</v>
      </c>
      <c r="B70" s="31" t="s">
        <v>89</v>
      </c>
      <c r="C70" s="153" t="s">
        <v>123</v>
      </c>
      <c r="D70" s="164" t="n">
        <v>4</v>
      </c>
      <c r="E70" s="165" t="s">
        <v>39</v>
      </c>
      <c r="F70" s="165" t="s">
        <v>35</v>
      </c>
      <c r="G70" s="166" t="s">
        <v>168</v>
      </c>
      <c r="H70" s="155" t="s">
        <v>268</v>
      </c>
      <c r="I70" s="123"/>
      <c r="J70" s="156" t="n">
        <f aca="false">J71</f>
        <v>184247.55</v>
      </c>
      <c r="K70" s="160"/>
      <c r="L70" s="156" t="n">
        <f aca="false">L71</f>
        <v>184247.55</v>
      </c>
      <c r="M70" s="160"/>
      <c r="N70" s="124" t="n">
        <f aca="false">N71</f>
        <v>1406841.2</v>
      </c>
      <c r="O70" s="124" t="n">
        <f aca="false">O71</f>
        <v>-86950.16</v>
      </c>
      <c r="P70" s="123"/>
    </row>
    <row r="71" customFormat="false" ht="30" hidden="false" customHeight="false" outlineLevel="0" collapsed="false">
      <c r="A71" s="152" t="s">
        <v>277</v>
      </c>
      <c r="B71" s="31" t="s">
        <v>89</v>
      </c>
      <c r="C71" s="153" t="s">
        <v>123</v>
      </c>
      <c r="D71" s="154" t="s">
        <v>213</v>
      </c>
      <c r="E71" s="154" t="s">
        <v>39</v>
      </c>
      <c r="F71" s="154" t="s">
        <v>35</v>
      </c>
      <c r="G71" s="154" t="s">
        <v>168</v>
      </c>
      <c r="H71" s="155" t="s">
        <v>268</v>
      </c>
      <c r="I71" s="123" t="s">
        <v>278</v>
      </c>
      <c r="J71" s="156" t="n">
        <f aca="false">J72</f>
        <v>184247.55</v>
      </c>
      <c r="K71" s="160"/>
      <c r="L71" s="156" t="n">
        <f aca="false">L72</f>
        <v>184247.55</v>
      </c>
      <c r="M71" s="160"/>
      <c r="N71" s="124" t="n">
        <f aca="false">N72</f>
        <v>1406841.2</v>
      </c>
      <c r="O71" s="124" t="n">
        <f aca="false">O72</f>
        <v>-86950.16</v>
      </c>
    </row>
    <row r="72" customFormat="false" ht="45" hidden="false" customHeight="false" outlineLevel="0" collapsed="false">
      <c r="A72" s="152" t="s">
        <v>279</v>
      </c>
      <c r="B72" s="31" t="s">
        <v>89</v>
      </c>
      <c r="C72" s="153" t="s">
        <v>123</v>
      </c>
      <c r="D72" s="154" t="s">
        <v>213</v>
      </c>
      <c r="E72" s="154" t="s">
        <v>39</v>
      </c>
      <c r="F72" s="154" t="s">
        <v>35</v>
      </c>
      <c r="G72" s="154" t="s">
        <v>168</v>
      </c>
      <c r="H72" s="155" t="s">
        <v>268</v>
      </c>
      <c r="I72" s="123" t="s">
        <v>61</v>
      </c>
      <c r="J72" s="156" t="n">
        <v>184247.55</v>
      </c>
      <c r="K72" s="156"/>
      <c r="L72" s="156" t="n">
        <v>184247.55</v>
      </c>
      <c r="M72" s="156"/>
      <c r="N72" s="134" t="n">
        <v>1406841.2</v>
      </c>
      <c r="O72" s="134" t="n">
        <v>-86950.16</v>
      </c>
      <c r="R72" s="158"/>
    </row>
    <row r="73" customFormat="false" ht="32.25" hidden="false" customHeight="true" outlineLevel="0" collapsed="false">
      <c r="A73" s="152" t="s">
        <v>325</v>
      </c>
      <c r="B73" s="31" t="s">
        <v>89</v>
      </c>
      <c r="C73" s="153" t="s">
        <v>123</v>
      </c>
      <c r="D73" s="164" t="n">
        <v>4</v>
      </c>
      <c r="E73" s="165" t="s">
        <v>39</v>
      </c>
      <c r="F73" s="165" t="s">
        <v>35</v>
      </c>
      <c r="G73" s="166" t="s">
        <v>292</v>
      </c>
      <c r="H73" s="155" t="s">
        <v>268</v>
      </c>
      <c r="I73" s="123"/>
      <c r="J73" s="156" t="n">
        <f aca="false">J74</f>
        <v>1734375.51</v>
      </c>
      <c r="K73" s="160"/>
      <c r="L73" s="156" t="n">
        <f aca="false">L74</f>
        <v>984828.44</v>
      </c>
      <c r="M73" s="160"/>
      <c r="N73" s="124" t="n">
        <f aca="false">N74</f>
        <v>1406841.2</v>
      </c>
      <c r="O73" s="124" t="n">
        <f aca="false">O74</f>
        <v>-86950.16</v>
      </c>
      <c r="P73" s="123"/>
    </row>
    <row r="74" customFormat="false" ht="30" hidden="false" customHeight="false" outlineLevel="0" collapsed="false">
      <c r="A74" s="152" t="s">
        <v>277</v>
      </c>
      <c r="B74" s="31" t="s">
        <v>89</v>
      </c>
      <c r="C74" s="153" t="s">
        <v>123</v>
      </c>
      <c r="D74" s="154" t="s">
        <v>213</v>
      </c>
      <c r="E74" s="154" t="s">
        <v>39</v>
      </c>
      <c r="F74" s="154" t="s">
        <v>35</v>
      </c>
      <c r="G74" s="154" t="s">
        <v>292</v>
      </c>
      <c r="H74" s="155" t="s">
        <v>268</v>
      </c>
      <c r="I74" s="123" t="s">
        <v>278</v>
      </c>
      <c r="J74" s="156" t="n">
        <f aca="false">J75</f>
        <v>1734375.51</v>
      </c>
      <c r="K74" s="160"/>
      <c r="L74" s="156" t="n">
        <f aca="false">L75</f>
        <v>984828.44</v>
      </c>
      <c r="M74" s="160"/>
      <c r="N74" s="124" t="n">
        <f aca="false">N75</f>
        <v>1406841.2</v>
      </c>
      <c r="O74" s="124" t="n">
        <f aca="false">O75</f>
        <v>-86950.16</v>
      </c>
    </row>
    <row r="75" customFormat="false" ht="45" hidden="false" customHeight="false" outlineLevel="0" collapsed="false">
      <c r="A75" s="152" t="s">
        <v>279</v>
      </c>
      <c r="B75" s="31" t="s">
        <v>89</v>
      </c>
      <c r="C75" s="153" t="s">
        <v>123</v>
      </c>
      <c r="D75" s="154" t="s">
        <v>213</v>
      </c>
      <c r="E75" s="154" t="s">
        <v>39</v>
      </c>
      <c r="F75" s="154" t="s">
        <v>35</v>
      </c>
      <c r="G75" s="154" t="s">
        <v>292</v>
      </c>
      <c r="H75" s="155" t="s">
        <v>268</v>
      </c>
      <c r="I75" s="123" t="s">
        <v>61</v>
      </c>
      <c r="J75" s="156" t="n">
        <v>1734375.51</v>
      </c>
      <c r="K75" s="156"/>
      <c r="L75" s="156" t="n">
        <v>984828.44</v>
      </c>
      <c r="M75" s="156"/>
      <c r="N75" s="134" t="n">
        <v>1406841.2</v>
      </c>
      <c r="O75" s="134" t="n">
        <v>-86950.16</v>
      </c>
      <c r="R75" s="158"/>
    </row>
    <row r="76" customFormat="false" ht="60.75" hidden="false" customHeight="true" outlineLevel="0" collapsed="false">
      <c r="A76" s="152" t="s">
        <v>300</v>
      </c>
      <c r="B76" s="31" t="s">
        <v>89</v>
      </c>
      <c r="C76" s="153" t="s">
        <v>123</v>
      </c>
      <c r="D76" s="154" t="s">
        <v>214</v>
      </c>
      <c r="E76" s="154" t="s">
        <v>31</v>
      </c>
      <c r="F76" s="154" t="s">
        <v>268</v>
      </c>
      <c r="G76" s="154" t="s">
        <v>32</v>
      </c>
      <c r="H76" s="155" t="s">
        <v>268</v>
      </c>
      <c r="I76" s="123"/>
      <c r="J76" s="156" t="n">
        <f aca="false">J77</f>
        <v>520853.2</v>
      </c>
      <c r="K76" s="156"/>
      <c r="L76" s="156" t="n">
        <f aca="false">L77</f>
        <v>520853.2</v>
      </c>
      <c r="M76" s="156"/>
      <c r="N76" s="134"/>
      <c r="O76" s="134"/>
    </row>
    <row r="77" customFormat="false" ht="30" hidden="false" customHeight="false" outlineLevel="0" collapsed="false">
      <c r="A77" s="152" t="s">
        <v>356</v>
      </c>
      <c r="B77" s="31" t="s">
        <v>89</v>
      </c>
      <c r="C77" s="153" t="s">
        <v>123</v>
      </c>
      <c r="D77" s="154" t="s">
        <v>214</v>
      </c>
      <c r="E77" s="154" t="s">
        <v>36</v>
      </c>
      <c r="F77" s="154" t="s">
        <v>268</v>
      </c>
      <c r="G77" s="154" t="s">
        <v>32</v>
      </c>
      <c r="H77" s="155" t="s">
        <v>268</v>
      </c>
      <c r="I77" s="123"/>
      <c r="J77" s="156" t="n">
        <f aca="false">J78+J83</f>
        <v>520853.2</v>
      </c>
      <c r="K77" s="156"/>
      <c r="L77" s="156" t="n">
        <f aca="false">L78+L83</f>
        <v>520853.2</v>
      </c>
      <c r="M77" s="160"/>
      <c r="N77" s="124"/>
      <c r="O77" s="124"/>
    </row>
    <row r="78" customFormat="false" ht="30" hidden="false" customHeight="false" outlineLevel="0" collapsed="false">
      <c r="A78" s="152" t="s">
        <v>302</v>
      </c>
      <c r="B78" s="31" t="s">
        <v>89</v>
      </c>
      <c r="C78" s="153" t="s">
        <v>123</v>
      </c>
      <c r="D78" s="154" t="s">
        <v>214</v>
      </c>
      <c r="E78" s="154" t="s">
        <v>36</v>
      </c>
      <c r="F78" s="154" t="s">
        <v>35</v>
      </c>
      <c r="G78" s="154" t="s">
        <v>168</v>
      </c>
      <c r="H78" s="155" t="s">
        <v>268</v>
      </c>
      <c r="I78" s="123"/>
      <c r="J78" s="156" t="n">
        <f aca="false">J79+J81</f>
        <v>460853.2</v>
      </c>
      <c r="K78" s="156"/>
      <c r="L78" s="156" t="n">
        <f aca="false">L79+L81</f>
        <v>460853.2</v>
      </c>
      <c r="M78" s="160"/>
      <c r="N78" s="124"/>
      <c r="O78" s="124"/>
    </row>
    <row r="79" customFormat="false" ht="30" hidden="false" customHeight="false" outlineLevel="0" collapsed="false">
      <c r="A79" s="152" t="s">
        <v>277</v>
      </c>
      <c r="B79" s="31" t="s">
        <v>89</v>
      </c>
      <c r="C79" s="153" t="s">
        <v>123</v>
      </c>
      <c r="D79" s="154" t="s">
        <v>214</v>
      </c>
      <c r="E79" s="154" t="s">
        <v>36</v>
      </c>
      <c r="F79" s="154" t="s">
        <v>35</v>
      </c>
      <c r="G79" s="154" t="s">
        <v>168</v>
      </c>
      <c r="H79" s="155" t="s">
        <v>268</v>
      </c>
      <c r="I79" s="123" t="s">
        <v>278</v>
      </c>
      <c r="J79" s="156" t="n">
        <f aca="false">J80</f>
        <v>385853.2</v>
      </c>
      <c r="K79" s="156"/>
      <c r="L79" s="156" t="n">
        <f aca="false">L80</f>
        <v>385853.2</v>
      </c>
      <c r="M79" s="160"/>
      <c r="N79" s="124"/>
      <c r="O79" s="124"/>
    </row>
    <row r="80" customFormat="false" ht="45" hidden="false" customHeight="false" outlineLevel="0" collapsed="false">
      <c r="A80" s="152" t="s">
        <v>279</v>
      </c>
      <c r="B80" s="31" t="s">
        <v>89</v>
      </c>
      <c r="C80" s="153" t="s">
        <v>123</v>
      </c>
      <c r="D80" s="154" t="s">
        <v>214</v>
      </c>
      <c r="E80" s="154" t="s">
        <v>36</v>
      </c>
      <c r="F80" s="154" t="s">
        <v>35</v>
      </c>
      <c r="G80" s="154" t="s">
        <v>168</v>
      </c>
      <c r="H80" s="155" t="s">
        <v>268</v>
      </c>
      <c r="I80" s="123" t="s">
        <v>61</v>
      </c>
      <c r="J80" s="156" t="n">
        <v>385853.2</v>
      </c>
      <c r="K80" s="156"/>
      <c r="L80" s="156" t="n">
        <v>385853.2</v>
      </c>
      <c r="M80" s="156"/>
      <c r="N80" s="134"/>
      <c r="O80" s="134"/>
    </row>
    <row r="81" customFormat="false" ht="15.75" hidden="false" customHeight="false" outlineLevel="0" collapsed="false">
      <c r="A81" s="152" t="s">
        <v>280</v>
      </c>
      <c r="B81" s="31" t="s">
        <v>89</v>
      </c>
      <c r="C81" s="153" t="s">
        <v>123</v>
      </c>
      <c r="D81" s="154" t="s">
        <v>214</v>
      </c>
      <c r="E81" s="154" t="s">
        <v>36</v>
      </c>
      <c r="F81" s="154" t="s">
        <v>35</v>
      </c>
      <c r="G81" s="154" t="s">
        <v>168</v>
      </c>
      <c r="H81" s="155" t="s">
        <v>268</v>
      </c>
      <c r="I81" s="123" t="s">
        <v>281</v>
      </c>
      <c r="J81" s="156" t="n">
        <f aca="false">J82</f>
        <v>75000</v>
      </c>
      <c r="K81" s="156"/>
      <c r="L81" s="156" t="n">
        <f aca="false">L82</f>
        <v>75000</v>
      </c>
      <c r="M81" s="160"/>
      <c r="N81" s="124"/>
      <c r="O81" s="124"/>
    </row>
    <row r="82" customFormat="false" ht="15.75" hidden="false" customHeight="false" outlineLevel="0" collapsed="false">
      <c r="A82" s="152" t="s">
        <v>352</v>
      </c>
      <c r="B82" s="31" t="s">
        <v>89</v>
      </c>
      <c r="C82" s="153" t="s">
        <v>123</v>
      </c>
      <c r="D82" s="154" t="s">
        <v>214</v>
      </c>
      <c r="E82" s="154" t="s">
        <v>36</v>
      </c>
      <c r="F82" s="154" t="s">
        <v>35</v>
      </c>
      <c r="G82" s="154" t="s">
        <v>168</v>
      </c>
      <c r="H82" s="155" t="s">
        <v>268</v>
      </c>
      <c r="I82" s="123" t="s">
        <v>283</v>
      </c>
      <c r="J82" s="156" t="n">
        <v>75000</v>
      </c>
      <c r="K82" s="156"/>
      <c r="L82" s="156" t="n">
        <v>75000</v>
      </c>
      <c r="M82" s="156"/>
      <c r="N82" s="134"/>
      <c r="O82" s="134"/>
    </row>
    <row r="83" customFormat="false" ht="45.75" hidden="false" customHeight="true" outlineLevel="0" collapsed="false">
      <c r="A83" s="152" t="s">
        <v>303</v>
      </c>
      <c r="B83" s="31" t="s">
        <v>89</v>
      </c>
      <c r="C83" s="153" t="s">
        <v>123</v>
      </c>
      <c r="D83" s="154" t="s">
        <v>214</v>
      </c>
      <c r="E83" s="154" t="s">
        <v>36</v>
      </c>
      <c r="F83" s="154" t="s">
        <v>217</v>
      </c>
      <c r="G83" s="154" t="s">
        <v>304</v>
      </c>
      <c r="H83" s="155" t="s">
        <v>268</v>
      </c>
      <c r="I83" s="123"/>
      <c r="J83" s="156" t="n">
        <f aca="false">J84</f>
        <v>60000</v>
      </c>
      <c r="K83" s="156"/>
      <c r="L83" s="156" t="n">
        <f aca="false">L84</f>
        <v>60000</v>
      </c>
      <c r="M83" s="160"/>
      <c r="N83" s="124"/>
      <c r="O83" s="124"/>
    </row>
    <row r="84" customFormat="false" ht="30" hidden="false" customHeight="false" outlineLevel="0" collapsed="false">
      <c r="A84" s="152" t="s">
        <v>277</v>
      </c>
      <c r="B84" s="31" t="s">
        <v>89</v>
      </c>
      <c r="C84" s="153" t="s">
        <v>123</v>
      </c>
      <c r="D84" s="154" t="s">
        <v>214</v>
      </c>
      <c r="E84" s="154" t="s">
        <v>36</v>
      </c>
      <c r="F84" s="154" t="s">
        <v>217</v>
      </c>
      <c r="G84" s="154" t="s">
        <v>304</v>
      </c>
      <c r="H84" s="155" t="s">
        <v>268</v>
      </c>
      <c r="I84" s="123" t="s">
        <v>278</v>
      </c>
      <c r="J84" s="156" t="n">
        <f aca="false">J85</f>
        <v>60000</v>
      </c>
      <c r="K84" s="156"/>
      <c r="L84" s="156" t="n">
        <f aca="false">L85</f>
        <v>60000</v>
      </c>
      <c r="M84" s="160"/>
      <c r="N84" s="124"/>
      <c r="O84" s="124"/>
    </row>
    <row r="85" customFormat="false" ht="45" hidden="false" customHeight="false" outlineLevel="0" collapsed="false">
      <c r="A85" s="152" t="s">
        <v>279</v>
      </c>
      <c r="B85" s="31" t="s">
        <v>89</v>
      </c>
      <c r="C85" s="153" t="s">
        <v>123</v>
      </c>
      <c r="D85" s="154" t="s">
        <v>214</v>
      </c>
      <c r="E85" s="154" t="s">
        <v>36</v>
      </c>
      <c r="F85" s="154" t="s">
        <v>217</v>
      </c>
      <c r="G85" s="154" t="s">
        <v>304</v>
      </c>
      <c r="H85" s="155" t="s">
        <v>268</v>
      </c>
      <c r="I85" s="123" t="s">
        <v>61</v>
      </c>
      <c r="J85" s="156" t="n">
        <v>60000</v>
      </c>
      <c r="K85" s="160"/>
      <c r="L85" s="156" t="n">
        <v>60000</v>
      </c>
      <c r="M85" s="160"/>
      <c r="N85" s="124"/>
      <c r="O85" s="124"/>
    </row>
    <row r="86" customFormat="false" ht="45" hidden="false" customHeight="false" outlineLevel="0" collapsed="false">
      <c r="A86" s="159" t="s">
        <v>342</v>
      </c>
      <c r="B86" s="31" t="s">
        <v>89</v>
      </c>
      <c r="C86" s="153" t="s">
        <v>123</v>
      </c>
      <c r="D86" s="154" t="s">
        <v>215</v>
      </c>
      <c r="E86" s="154" t="s">
        <v>31</v>
      </c>
      <c r="F86" s="154" t="s">
        <v>268</v>
      </c>
      <c r="G86" s="154" t="s">
        <v>32</v>
      </c>
      <c r="H86" s="155" t="s">
        <v>268</v>
      </c>
      <c r="I86" s="123"/>
      <c r="J86" s="156" t="n">
        <f aca="false">J87</f>
        <v>155214</v>
      </c>
      <c r="K86" s="156"/>
      <c r="L86" s="156" t="n">
        <f aca="false">L87</f>
        <v>155214</v>
      </c>
      <c r="M86" s="156"/>
      <c r="N86" s="134"/>
      <c r="O86" s="134"/>
    </row>
    <row r="87" customFormat="false" ht="75" hidden="false" customHeight="false" outlineLevel="0" collapsed="false">
      <c r="A87" s="159" t="s">
        <v>343</v>
      </c>
      <c r="B87" s="31" t="s">
        <v>89</v>
      </c>
      <c r="C87" s="153" t="s">
        <v>123</v>
      </c>
      <c r="D87" s="154" t="s">
        <v>215</v>
      </c>
      <c r="E87" s="154" t="s">
        <v>36</v>
      </c>
      <c r="F87" s="154" t="s">
        <v>268</v>
      </c>
      <c r="G87" s="154" t="s">
        <v>32</v>
      </c>
      <c r="H87" s="155" t="s">
        <v>268</v>
      </c>
      <c r="I87" s="123"/>
      <c r="J87" s="156" t="n">
        <f aca="false">J88</f>
        <v>155214</v>
      </c>
      <c r="K87" s="156"/>
      <c r="L87" s="156" t="n">
        <f aca="false">L88</f>
        <v>155214</v>
      </c>
      <c r="M87" s="156"/>
      <c r="N87" s="134"/>
      <c r="O87" s="134"/>
    </row>
    <row r="88" customFormat="false" ht="30" hidden="false" customHeight="false" outlineLevel="0" collapsed="false">
      <c r="A88" s="152" t="s">
        <v>345</v>
      </c>
      <c r="B88" s="31" t="s">
        <v>89</v>
      </c>
      <c r="C88" s="153" t="s">
        <v>123</v>
      </c>
      <c r="D88" s="154" t="s">
        <v>215</v>
      </c>
      <c r="E88" s="154" t="s">
        <v>36</v>
      </c>
      <c r="F88" s="154" t="s">
        <v>35</v>
      </c>
      <c r="G88" s="154" t="s">
        <v>313</v>
      </c>
      <c r="H88" s="155" t="s">
        <v>268</v>
      </c>
      <c r="I88" s="123"/>
      <c r="J88" s="156" t="n">
        <f aca="false">J90</f>
        <v>155214</v>
      </c>
      <c r="K88" s="160"/>
      <c r="L88" s="156" t="n">
        <f aca="false">L90</f>
        <v>155214</v>
      </c>
      <c r="M88" s="160"/>
      <c r="N88" s="124"/>
      <c r="O88" s="124"/>
    </row>
    <row r="89" customFormat="false" ht="30" hidden="false" customHeight="false" outlineLevel="0" collapsed="false">
      <c r="A89" s="152" t="s">
        <v>277</v>
      </c>
      <c r="B89" s="31" t="s">
        <v>89</v>
      </c>
      <c r="C89" s="153" t="s">
        <v>123</v>
      </c>
      <c r="D89" s="154" t="s">
        <v>215</v>
      </c>
      <c r="E89" s="154" t="s">
        <v>36</v>
      </c>
      <c r="F89" s="154" t="s">
        <v>35</v>
      </c>
      <c r="G89" s="154" t="s">
        <v>313</v>
      </c>
      <c r="H89" s="155" t="s">
        <v>268</v>
      </c>
      <c r="I89" s="123" t="s">
        <v>278</v>
      </c>
      <c r="J89" s="156" t="n">
        <f aca="false">J90</f>
        <v>155214</v>
      </c>
      <c r="K89" s="156"/>
      <c r="L89" s="156" t="n">
        <f aca="false">L90</f>
        <v>155214</v>
      </c>
      <c r="M89" s="156"/>
      <c r="N89" s="134"/>
      <c r="O89" s="134"/>
    </row>
    <row r="90" customFormat="false" ht="45" hidden="false" customHeight="false" outlineLevel="0" collapsed="false">
      <c r="A90" s="152" t="s">
        <v>279</v>
      </c>
      <c r="B90" s="31" t="s">
        <v>89</v>
      </c>
      <c r="C90" s="153" t="s">
        <v>123</v>
      </c>
      <c r="D90" s="154" t="s">
        <v>215</v>
      </c>
      <c r="E90" s="154" t="s">
        <v>36</v>
      </c>
      <c r="F90" s="154" t="s">
        <v>35</v>
      </c>
      <c r="G90" s="154" t="s">
        <v>313</v>
      </c>
      <c r="H90" s="155" t="s">
        <v>268</v>
      </c>
      <c r="I90" s="123" t="s">
        <v>61</v>
      </c>
      <c r="J90" s="156" t="n">
        <v>155214</v>
      </c>
      <c r="K90" s="156"/>
      <c r="L90" s="156" t="n">
        <v>155214</v>
      </c>
      <c r="M90" s="156"/>
      <c r="N90" s="134"/>
      <c r="O90" s="134"/>
    </row>
    <row r="91" customFormat="false" ht="45" hidden="false" customHeight="false" outlineLevel="0" collapsed="false">
      <c r="A91" s="152" t="s">
        <v>337</v>
      </c>
      <c r="B91" s="31" t="s">
        <v>89</v>
      </c>
      <c r="C91" s="153" t="s">
        <v>123</v>
      </c>
      <c r="D91" s="154" t="s">
        <v>217</v>
      </c>
      <c r="E91" s="154" t="s">
        <v>31</v>
      </c>
      <c r="F91" s="154" t="s">
        <v>268</v>
      </c>
      <c r="G91" s="154" t="s">
        <v>32</v>
      </c>
      <c r="H91" s="155" t="s">
        <v>268</v>
      </c>
      <c r="I91" s="123"/>
      <c r="J91" s="156" t="n">
        <f aca="false">J92</f>
        <v>65762.97</v>
      </c>
      <c r="K91" s="156"/>
      <c r="L91" s="156" t="n">
        <f aca="false">L92</f>
        <v>65762.97</v>
      </c>
      <c r="M91" s="156"/>
      <c r="N91" s="134"/>
      <c r="O91" s="134"/>
    </row>
    <row r="92" customFormat="false" ht="15.75" hidden="false" customHeight="false" outlineLevel="0" collapsed="false">
      <c r="A92" s="152" t="s">
        <v>338</v>
      </c>
      <c r="B92" s="31" t="s">
        <v>89</v>
      </c>
      <c r="C92" s="153" t="s">
        <v>123</v>
      </c>
      <c r="D92" s="154" t="s">
        <v>217</v>
      </c>
      <c r="E92" s="154" t="s">
        <v>36</v>
      </c>
      <c r="F92" s="154" t="s">
        <v>268</v>
      </c>
      <c r="G92" s="154" t="s">
        <v>32</v>
      </c>
      <c r="H92" s="155" t="s">
        <v>268</v>
      </c>
      <c r="I92" s="123"/>
      <c r="J92" s="156" t="n">
        <f aca="false">J93+J96+J99</f>
        <v>65762.97</v>
      </c>
      <c r="K92" s="156"/>
      <c r="L92" s="156" t="n">
        <f aca="false">L93+L96+L99</f>
        <v>65762.97</v>
      </c>
      <c r="M92" s="156"/>
      <c r="N92" s="134"/>
      <c r="O92" s="134"/>
    </row>
    <row r="93" customFormat="false" ht="30" hidden="false" customHeight="false" outlineLevel="0" collapsed="false">
      <c r="A93" s="152" t="s">
        <v>339</v>
      </c>
      <c r="B93" s="31" t="s">
        <v>89</v>
      </c>
      <c r="C93" s="153" t="s">
        <v>123</v>
      </c>
      <c r="D93" s="154" t="s">
        <v>217</v>
      </c>
      <c r="E93" s="154" t="s">
        <v>36</v>
      </c>
      <c r="F93" s="154" t="s">
        <v>35</v>
      </c>
      <c r="G93" s="154" t="s">
        <v>168</v>
      </c>
      <c r="H93" s="155" t="s">
        <v>268</v>
      </c>
      <c r="I93" s="123"/>
      <c r="J93" s="156" t="n">
        <f aca="false">J94</f>
        <v>24403.97</v>
      </c>
      <c r="K93" s="156"/>
      <c r="L93" s="156" t="n">
        <f aca="false">L94</f>
        <v>24403.97</v>
      </c>
      <c r="M93" s="156"/>
      <c r="N93" s="134"/>
      <c r="O93" s="134"/>
    </row>
    <row r="94" customFormat="false" ht="30" hidden="false" customHeight="false" outlineLevel="0" collapsed="false">
      <c r="A94" s="167" t="s">
        <v>357</v>
      </c>
      <c r="B94" s="31" t="s">
        <v>89</v>
      </c>
      <c r="C94" s="153" t="s">
        <v>123</v>
      </c>
      <c r="D94" s="154" t="s">
        <v>217</v>
      </c>
      <c r="E94" s="154" t="s">
        <v>36</v>
      </c>
      <c r="F94" s="154" t="s">
        <v>35</v>
      </c>
      <c r="G94" s="154" t="s">
        <v>168</v>
      </c>
      <c r="H94" s="155" t="s">
        <v>268</v>
      </c>
      <c r="I94" s="123" t="s">
        <v>278</v>
      </c>
      <c r="J94" s="156" t="n">
        <f aca="false">J95</f>
        <v>24403.97</v>
      </c>
      <c r="K94" s="156"/>
      <c r="L94" s="156" t="n">
        <f aca="false">L95</f>
        <v>24403.97</v>
      </c>
      <c r="M94" s="156"/>
      <c r="N94" s="134"/>
      <c r="O94" s="134"/>
    </row>
    <row r="95" customFormat="false" ht="45" hidden="false" customHeight="false" outlineLevel="0" collapsed="false">
      <c r="A95" s="167" t="s">
        <v>279</v>
      </c>
      <c r="B95" s="31" t="s">
        <v>89</v>
      </c>
      <c r="C95" s="153" t="s">
        <v>123</v>
      </c>
      <c r="D95" s="154" t="s">
        <v>217</v>
      </c>
      <c r="E95" s="154" t="s">
        <v>36</v>
      </c>
      <c r="F95" s="154" t="s">
        <v>35</v>
      </c>
      <c r="G95" s="154" t="s">
        <v>168</v>
      </c>
      <c r="H95" s="155" t="s">
        <v>268</v>
      </c>
      <c r="I95" s="123" t="s">
        <v>61</v>
      </c>
      <c r="J95" s="156" t="n">
        <v>24403.97</v>
      </c>
      <c r="K95" s="156"/>
      <c r="L95" s="156" t="n">
        <v>24403.97</v>
      </c>
      <c r="M95" s="156"/>
      <c r="N95" s="134"/>
      <c r="O95" s="134"/>
    </row>
    <row r="96" customFormat="false" ht="30" hidden="false" customHeight="false" outlineLevel="0" collapsed="false">
      <c r="A96" s="152" t="s">
        <v>340</v>
      </c>
      <c r="B96" s="31" t="s">
        <v>89</v>
      </c>
      <c r="C96" s="153" t="s">
        <v>123</v>
      </c>
      <c r="D96" s="154" t="s">
        <v>217</v>
      </c>
      <c r="E96" s="154" t="s">
        <v>36</v>
      </c>
      <c r="F96" s="154" t="s">
        <v>35</v>
      </c>
      <c r="G96" s="154" t="s">
        <v>313</v>
      </c>
      <c r="H96" s="155" t="s">
        <v>268</v>
      </c>
      <c r="I96" s="123"/>
      <c r="J96" s="156" t="n">
        <f aca="false">J97</f>
        <v>37559</v>
      </c>
      <c r="K96" s="156"/>
      <c r="L96" s="156" t="n">
        <f aca="false">L97</f>
        <v>37559</v>
      </c>
      <c r="M96" s="156"/>
      <c r="N96" s="134"/>
      <c r="O96" s="134"/>
    </row>
    <row r="97" customFormat="false" ht="30" hidden="false" customHeight="false" outlineLevel="0" collapsed="false">
      <c r="A97" s="167" t="s">
        <v>357</v>
      </c>
      <c r="B97" s="31" t="s">
        <v>89</v>
      </c>
      <c r="C97" s="153" t="s">
        <v>123</v>
      </c>
      <c r="D97" s="154" t="s">
        <v>217</v>
      </c>
      <c r="E97" s="154" t="s">
        <v>36</v>
      </c>
      <c r="F97" s="154" t="s">
        <v>35</v>
      </c>
      <c r="G97" s="154" t="s">
        <v>313</v>
      </c>
      <c r="H97" s="155" t="s">
        <v>268</v>
      </c>
      <c r="I97" s="123" t="s">
        <v>278</v>
      </c>
      <c r="J97" s="156" t="n">
        <f aca="false">J98</f>
        <v>37559</v>
      </c>
      <c r="K97" s="156"/>
      <c r="L97" s="156" t="n">
        <f aca="false">L98</f>
        <v>37559</v>
      </c>
      <c r="M97" s="156"/>
      <c r="N97" s="134"/>
      <c r="O97" s="134"/>
    </row>
    <row r="98" customFormat="false" ht="45" hidden="false" customHeight="false" outlineLevel="0" collapsed="false">
      <c r="A98" s="167" t="s">
        <v>279</v>
      </c>
      <c r="B98" s="31" t="s">
        <v>89</v>
      </c>
      <c r="C98" s="153" t="s">
        <v>123</v>
      </c>
      <c r="D98" s="154" t="s">
        <v>217</v>
      </c>
      <c r="E98" s="154" t="s">
        <v>36</v>
      </c>
      <c r="F98" s="154" t="s">
        <v>35</v>
      </c>
      <c r="G98" s="154" t="s">
        <v>313</v>
      </c>
      <c r="H98" s="155" t="s">
        <v>268</v>
      </c>
      <c r="I98" s="123" t="s">
        <v>61</v>
      </c>
      <c r="J98" s="156" t="n">
        <v>37559</v>
      </c>
      <c r="K98" s="156"/>
      <c r="L98" s="156" t="n">
        <v>37559</v>
      </c>
      <c r="M98" s="156"/>
      <c r="N98" s="134"/>
      <c r="O98" s="134"/>
    </row>
    <row r="99" customFormat="false" ht="30" hidden="false" customHeight="false" outlineLevel="0" collapsed="false">
      <c r="A99" s="152" t="s">
        <v>341</v>
      </c>
      <c r="B99" s="31" t="s">
        <v>89</v>
      </c>
      <c r="C99" s="153" t="s">
        <v>123</v>
      </c>
      <c r="D99" s="154" t="s">
        <v>217</v>
      </c>
      <c r="E99" s="154" t="s">
        <v>36</v>
      </c>
      <c r="F99" s="154" t="s">
        <v>35</v>
      </c>
      <c r="G99" s="154" t="s">
        <v>292</v>
      </c>
      <c r="H99" s="155" t="s">
        <v>268</v>
      </c>
      <c r="I99" s="123"/>
      <c r="J99" s="156" t="n">
        <f aca="false">J100</f>
        <v>3800</v>
      </c>
      <c r="K99" s="156"/>
      <c r="L99" s="156" t="n">
        <f aca="false">L100</f>
        <v>3800</v>
      </c>
      <c r="M99" s="156"/>
      <c r="N99" s="134"/>
      <c r="O99" s="134"/>
    </row>
    <row r="100" customFormat="false" ht="30" hidden="false" customHeight="false" outlineLevel="0" collapsed="false">
      <c r="A100" s="167" t="s">
        <v>357</v>
      </c>
      <c r="B100" s="31" t="s">
        <v>89</v>
      </c>
      <c r="C100" s="153" t="s">
        <v>123</v>
      </c>
      <c r="D100" s="154" t="s">
        <v>217</v>
      </c>
      <c r="E100" s="154" t="s">
        <v>36</v>
      </c>
      <c r="F100" s="154" t="s">
        <v>35</v>
      </c>
      <c r="G100" s="154" t="s">
        <v>292</v>
      </c>
      <c r="H100" s="155" t="s">
        <v>268</v>
      </c>
      <c r="I100" s="123" t="s">
        <v>278</v>
      </c>
      <c r="J100" s="156" t="n">
        <f aca="false">J101</f>
        <v>3800</v>
      </c>
      <c r="K100" s="156"/>
      <c r="L100" s="156" t="n">
        <f aca="false">L101</f>
        <v>3800</v>
      </c>
      <c r="M100" s="156"/>
      <c r="N100" s="134"/>
      <c r="O100" s="134"/>
    </row>
    <row r="101" customFormat="false" ht="45" hidden="false" customHeight="false" outlineLevel="0" collapsed="false">
      <c r="A101" s="167" t="s">
        <v>279</v>
      </c>
      <c r="B101" s="31" t="s">
        <v>89</v>
      </c>
      <c r="C101" s="153" t="s">
        <v>123</v>
      </c>
      <c r="D101" s="154" t="s">
        <v>217</v>
      </c>
      <c r="E101" s="154" t="s">
        <v>36</v>
      </c>
      <c r="F101" s="154" t="s">
        <v>35</v>
      </c>
      <c r="G101" s="154" t="s">
        <v>292</v>
      </c>
      <c r="H101" s="155" t="s">
        <v>268</v>
      </c>
      <c r="I101" s="123" t="s">
        <v>61</v>
      </c>
      <c r="J101" s="156" t="n">
        <v>3800</v>
      </c>
      <c r="K101" s="156"/>
      <c r="L101" s="156" t="n">
        <v>3800</v>
      </c>
      <c r="M101" s="156"/>
      <c r="N101" s="134"/>
      <c r="O101" s="134"/>
    </row>
    <row r="102" customFormat="false" ht="15.75" hidden="false" customHeight="false" outlineLevel="0" collapsed="false">
      <c r="A102" s="167" t="s">
        <v>305</v>
      </c>
      <c r="B102" s="31" t="s">
        <v>89</v>
      </c>
      <c r="C102" s="153" t="s">
        <v>306</v>
      </c>
      <c r="D102" s="154" t="s">
        <v>268</v>
      </c>
      <c r="E102" s="154" t="s">
        <v>31</v>
      </c>
      <c r="F102" s="154" t="s">
        <v>268</v>
      </c>
      <c r="G102" s="154" t="s">
        <v>32</v>
      </c>
      <c r="H102" s="155" t="s">
        <v>268</v>
      </c>
      <c r="I102" s="123"/>
      <c r="J102" s="156" t="n">
        <f aca="false">J103</f>
        <v>59982</v>
      </c>
      <c r="K102" s="156"/>
      <c r="L102" s="156" t="n">
        <f aca="false">L103</f>
        <v>59982</v>
      </c>
      <c r="M102" s="156"/>
      <c r="N102" s="134"/>
      <c r="O102" s="134"/>
    </row>
    <row r="103" customFormat="false" ht="45" hidden="false" customHeight="false" outlineLevel="0" collapsed="false">
      <c r="A103" s="167" t="s">
        <v>307</v>
      </c>
      <c r="B103" s="31" t="s">
        <v>89</v>
      </c>
      <c r="C103" s="153" t="s">
        <v>306</v>
      </c>
      <c r="D103" s="154" t="s">
        <v>35</v>
      </c>
      <c r="E103" s="154" t="s">
        <v>31</v>
      </c>
      <c r="F103" s="154" t="s">
        <v>268</v>
      </c>
      <c r="G103" s="154" t="s">
        <v>32</v>
      </c>
      <c r="H103" s="155" t="s">
        <v>268</v>
      </c>
      <c r="I103" s="123"/>
      <c r="J103" s="156" t="n">
        <f aca="false">J104</f>
        <v>59982</v>
      </c>
      <c r="K103" s="156"/>
      <c r="L103" s="156" t="n">
        <f aca="false">L104</f>
        <v>59982</v>
      </c>
      <c r="M103" s="156"/>
      <c r="N103" s="134"/>
      <c r="O103" s="134"/>
    </row>
    <row r="104" customFormat="false" ht="30" hidden="false" customHeight="false" outlineLevel="0" collapsed="false">
      <c r="A104" s="167" t="s">
        <v>308</v>
      </c>
      <c r="B104" s="31" t="s">
        <v>89</v>
      </c>
      <c r="C104" s="153" t="s">
        <v>306</v>
      </c>
      <c r="D104" s="154" t="s">
        <v>35</v>
      </c>
      <c r="E104" s="154" t="s">
        <v>36</v>
      </c>
      <c r="F104" s="154" t="s">
        <v>268</v>
      </c>
      <c r="G104" s="154" t="s">
        <v>32</v>
      </c>
      <c r="H104" s="155" t="s">
        <v>268</v>
      </c>
      <c r="I104" s="123"/>
      <c r="J104" s="156" t="n">
        <f aca="false">J105</f>
        <v>59982</v>
      </c>
      <c r="K104" s="156"/>
      <c r="L104" s="156" t="n">
        <f aca="false">L105</f>
        <v>59982</v>
      </c>
      <c r="M104" s="156"/>
      <c r="N104" s="134"/>
      <c r="O104" s="134"/>
    </row>
    <row r="105" customFormat="false" ht="30" hidden="false" customHeight="false" outlineLevel="0" collapsed="false">
      <c r="A105" s="167" t="s">
        <v>309</v>
      </c>
      <c r="B105" s="31" t="s">
        <v>89</v>
      </c>
      <c r="C105" s="153" t="s">
        <v>306</v>
      </c>
      <c r="D105" s="154" t="s">
        <v>35</v>
      </c>
      <c r="E105" s="154" t="s">
        <v>36</v>
      </c>
      <c r="F105" s="154" t="s">
        <v>35</v>
      </c>
      <c r="G105" s="154" t="s">
        <v>310</v>
      </c>
      <c r="H105" s="155" t="s">
        <v>268</v>
      </c>
      <c r="I105" s="123"/>
      <c r="J105" s="156" t="n">
        <f aca="false">J106</f>
        <v>59982</v>
      </c>
      <c r="K105" s="156"/>
      <c r="L105" s="156" t="n">
        <f aca="false">L106</f>
        <v>59982</v>
      </c>
      <c r="M105" s="156"/>
      <c r="N105" s="134"/>
      <c r="O105" s="134"/>
    </row>
    <row r="106" customFormat="false" ht="45" hidden="false" customHeight="false" outlineLevel="0" collapsed="false">
      <c r="A106" s="167" t="s">
        <v>358</v>
      </c>
      <c r="B106" s="31" t="s">
        <v>89</v>
      </c>
      <c r="C106" s="153" t="s">
        <v>306</v>
      </c>
      <c r="D106" s="154" t="s">
        <v>35</v>
      </c>
      <c r="E106" s="154" t="s">
        <v>36</v>
      </c>
      <c r="F106" s="154" t="s">
        <v>216</v>
      </c>
      <c r="G106" s="154" t="s">
        <v>310</v>
      </c>
      <c r="H106" s="155" t="s">
        <v>268</v>
      </c>
      <c r="I106" s="123" t="s">
        <v>278</v>
      </c>
      <c r="J106" s="156" t="n">
        <f aca="false">J107</f>
        <v>59982</v>
      </c>
      <c r="K106" s="156"/>
      <c r="L106" s="156" t="n">
        <f aca="false">L107</f>
        <v>59982</v>
      </c>
      <c r="M106" s="156"/>
      <c r="N106" s="134"/>
      <c r="O106" s="134"/>
    </row>
    <row r="107" customFormat="false" ht="45" hidden="false" customHeight="false" outlineLevel="0" collapsed="false">
      <c r="A107" s="167" t="s">
        <v>279</v>
      </c>
      <c r="B107" s="31" t="s">
        <v>89</v>
      </c>
      <c r="C107" s="153" t="s">
        <v>306</v>
      </c>
      <c r="D107" s="154" t="s">
        <v>35</v>
      </c>
      <c r="E107" s="154" t="s">
        <v>36</v>
      </c>
      <c r="F107" s="154" t="s">
        <v>216</v>
      </c>
      <c r="G107" s="154" t="s">
        <v>310</v>
      </c>
      <c r="H107" s="155" t="s">
        <v>268</v>
      </c>
      <c r="I107" s="123" t="s">
        <v>61</v>
      </c>
      <c r="J107" s="156" t="n">
        <v>59982</v>
      </c>
      <c r="K107" s="156"/>
      <c r="L107" s="156" t="n">
        <v>59982</v>
      </c>
      <c r="M107" s="156"/>
      <c r="N107" s="134"/>
      <c r="O107" s="134"/>
    </row>
    <row r="108" customFormat="false" ht="15.75" hidden="false" customHeight="false" outlineLevel="0" collapsed="false">
      <c r="A108" s="152" t="s">
        <v>250</v>
      </c>
      <c r="B108" s="31"/>
      <c r="C108" s="168"/>
      <c r="D108" s="169"/>
      <c r="E108" s="169"/>
      <c r="F108" s="169"/>
      <c r="G108" s="169"/>
      <c r="H108" s="170"/>
      <c r="I108" s="171"/>
      <c r="J108" s="156" t="n">
        <f aca="false">J11+J102</f>
        <v>12842200.6</v>
      </c>
      <c r="K108" s="156" t="n">
        <f aca="false">K11+K102</f>
        <v>4150336</v>
      </c>
      <c r="L108" s="156" t="n">
        <f aca="false">L11+L102</f>
        <v>12092653.53</v>
      </c>
      <c r="M108" s="156" t="n">
        <f aca="false">M11</f>
        <v>4150336</v>
      </c>
      <c r="N108" s="156" t="e">
        <f aca="false">N11+#REF!</f>
        <v>#REF!</v>
      </c>
      <c r="O108" s="156" t="e">
        <f aca="false">O11+#REF!</f>
        <v>#REF!</v>
      </c>
      <c r="P108" s="156" t="e">
        <f aca="false">P11+#REF!</f>
        <v>#REF!</v>
      </c>
    </row>
    <row r="110" customFormat="false" ht="15" hidden="false" customHeight="false" outlineLevel="0" collapsed="false">
      <c r="K110" s="158"/>
    </row>
    <row r="112" customFormat="false" ht="15" hidden="false" customHeight="false" outlineLevel="0" collapsed="false">
      <c r="A112" s="143" t="s">
        <v>359</v>
      </c>
      <c r="D112" s="143" t="s">
        <v>344</v>
      </c>
    </row>
  </sheetData>
  <mergeCells count="11">
    <mergeCell ref="L1:M1"/>
    <mergeCell ref="K2:M4"/>
    <mergeCell ref="A6:O6"/>
    <mergeCell ref="A8:A9"/>
    <mergeCell ref="B8:I8"/>
    <mergeCell ref="J8:J9"/>
    <mergeCell ref="K8:K9"/>
    <mergeCell ref="L8:L9"/>
    <mergeCell ref="M8:M9"/>
    <mergeCell ref="C9:H9"/>
    <mergeCell ref="C10:H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3.65"/>
    <col collapsed="false" customWidth="true" hidden="false" outlineLevel="0" max="3" min="3" style="1" width="3.82"/>
    <col collapsed="false" customWidth="true" hidden="false" outlineLevel="0" max="4" min="4" style="1" width="6.82"/>
    <col collapsed="false" customWidth="true" hidden="false" outlineLevel="0" max="5" min="5" style="1" width="5.65"/>
    <col collapsed="false" customWidth="true" hidden="false" outlineLevel="0" max="6" min="6" style="1" width="6.15"/>
    <col collapsed="false" customWidth="true" hidden="false" outlineLevel="0" max="7" min="7" style="1" width="8.15"/>
    <col collapsed="false" customWidth="true" hidden="false" outlineLevel="0" max="8" min="8" style="1" width="17.32"/>
    <col collapsed="false" customWidth="true" hidden="false" outlineLevel="0" max="9" min="9" style="1" width="45.82"/>
    <col collapsed="false" customWidth="true" hidden="false" outlineLevel="0" max="10" min="10" style="1" width="29.15"/>
    <col collapsed="false" customWidth="true" hidden="false" outlineLevel="0" max="11" min="11" style="1" width="17.65"/>
    <col collapsed="false" customWidth="true" hidden="false" outlineLevel="0" max="12" min="12" style="1" width="21.49"/>
    <col collapsed="false" customWidth="false" hidden="false" outlineLevel="0" max="257" min="13" style="1" width="9.32"/>
  </cols>
  <sheetData>
    <row r="1" customFormat="false" ht="17.25" hidden="false" customHeight="true" outlineLevel="0" collapsed="false">
      <c r="J1" s="172"/>
      <c r="K1" s="144" t="s">
        <v>360</v>
      </c>
      <c r="L1" s="144"/>
    </row>
    <row r="2" customFormat="false" ht="37.5" hidden="false" customHeight="true" outlineLevel="0" collapsed="false">
      <c r="J2" s="173" t="s">
        <v>13</v>
      </c>
      <c r="K2" s="173"/>
      <c r="L2" s="173"/>
    </row>
    <row r="3" customFormat="false" ht="18.75" hidden="false" customHeight="true" outlineLevel="0" collapsed="false">
      <c r="A3" s="8" t="s">
        <v>36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30" hidden="false" customHeight="true" outlineLevel="0" collapsed="false">
      <c r="A4" s="174" t="s">
        <v>362</v>
      </c>
      <c r="B4" s="174"/>
      <c r="C4" s="174"/>
      <c r="D4" s="174"/>
      <c r="E4" s="174"/>
      <c r="F4" s="174"/>
      <c r="G4" s="174"/>
      <c r="H4" s="174"/>
      <c r="I4" s="175" t="s">
        <v>363</v>
      </c>
      <c r="J4" s="175" t="s">
        <v>4</v>
      </c>
      <c r="K4" s="175" t="s">
        <v>17</v>
      </c>
      <c r="L4" s="175" t="s">
        <v>18</v>
      </c>
    </row>
    <row r="5" customFormat="false" ht="33.75" hidden="false" customHeight="true" outlineLevel="0" collapsed="false">
      <c r="A5" s="176" t="s">
        <v>364</v>
      </c>
      <c r="B5" s="177" t="s">
        <v>365</v>
      </c>
      <c r="C5" s="178" t="s">
        <v>366</v>
      </c>
      <c r="D5" s="179" t="s">
        <v>367</v>
      </c>
      <c r="E5" s="179"/>
      <c r="F5" s="179"/>
      <c r="G5" s="178" t="s">
        <v>368</v>
      </c>
      <c r="H5" s="174" t="s">
        <v>369</v>
      </c>
      <c r="I5" s="175"/>
      <c r="J5" s="175"/>
      <c r="K5" s="175"/>
      <c r="L5" s="175"/>
    </row>
    <row r="6" customFormat="false" ht="155.25" hidden="false" customHeight="true" outlineLevel="0" collapsed="false">
      <c r="A6" s="176"/>
      <c r="B6" s="177"/>
      <c r="C6" s="178"/>
      <c r="D6" s="180" t="s">
        <v>367</v>
      </c>
      <c r="E6" s="180" t="s">
        <v>26</v>
      </c>
      <c r="F6" s="180" t="s">
        <v>27</v>
      </c>
      <c r="G6" s="178"/>
      <c r="H6" s="174"/>
      <c r="I6" s="175"/>
      <c r="J6" s="175"/>
      <c r="K6" s="175"/>
      <c r="L6" s="175"/>
    </row>
    <row r="7" customFormat="false" ht="15.75" hidden="false" customHeight="false" outlineLevel="0" collapsed="false">
      <c r="A7" s="179" t="n">
        <v>1</v>
      </c>
      <c r="B7" s="179" t="n">
        <v>2</v>
      </c>
      <c r="C7" s="179" t="n">
        <v>3</v>
      </c>
      <c r="D7" s="179" t="n">
        <v>4</v>
      </c>
      <c r="E7" s="179" t="n">
        <v>5</v>
      </c>
      <c r="F7" s="179" t="n">
        <v>6</v>
      </c>
      <c r="G7" s="179" t="n">
        <v>7</v>
      </c>
      <c r="H7" s="179" t="n">
        <v>8</v>
      </c>
      <c r="I7" s="179" t="n">
        <v>9</v>
      </c>
      <c r="J7" s="179" t="n">
        <v>10</v>
      </c>
      <c r="K7" s="179" t="n">
        <v>11</v>
      </c>
      <c r="L7" s="179" t="n">
        <v>12</v>
      </c>
    </row>
    <row r="8" customFormat="false" ht="31.5" hidden="false" customHeight="false" outlineLevel="0" collapsed="false">
      <c r="A8" s="181" t="s">
        <v>370</v>
      </c>
      <c r="B8" s="181" t="s">
        <v>36</v>
      </c>
      <c r="C8" s="181" t="s">
        <v>72</v>
      </c>
      <c r="D8" s="181" t="s">
        <v>31</v>
      </c>
      <c r="E8" s="181" t="s">
        <v>31</v>
      </c>
      <c r="F8" s="181" t="s">
        <v>31</v>
      </c>
      <c r="G8" s="181" t="s">
        <v>33</v>
      </c>
      <c r="H8" s="181" t="s">
        <v>287</v>
      </c>
      <c r="I8" s="182" t="s">
        <v>371</v>
      </c>
      <c r="J8" s="183" t="n">
        <f aca="false">J9</f>
        <v>11649648.15</v>
      </c>
      <c r="K8" s="183" t="n">
        <f aca="false">K9</f>
        <v>11649648.15</v>
      </c>
      <c r="L8" s="184" t="n">
        <f aca="false">K8/J8*100</f>
        <v>100</v>
      </c>
    </row>
    <row r="9" customFormat="false" ht="31.5" hidden="false" customHeight="false" outlineLevel="0" collapsed="false">
      <c r="A9" s="181" t="s">
        <v>370</v>
      </c>
      <c r="B9" s="181" t="s">
        <v>36</v>
      </c>
      <c r="C9" s="181" t="s">
        <v>72</v>
      </c>
      <c r="D9" s="181" t="s">
        <v>39</v>
      </c>
      <c r="E9" s="181" t="s">
        <v>31</v>
      </c>
      <c r="F9" s="181" t="s">
        <v>31</v>
      </c>
      <c r="G9" s="181" t="s">
        <v>33</v>
      </c>
      <c r="H9" s="181" t="s">
        <v>287</v>
      </c>
      <c r="I9" s="182" t="s">
        <v>372</v>
      </c>
      <c r="J9" s="183" t="n">
        <f aca="false">J10</f>
        <v>11649648.15</v>
      </c>
      <c r="K9" s="183" t="n">
        <f aca="false">K10</f>
        <v>11649648.15</v>
      </c>
      <c r="L9" s="184" t="n">
        <f aca="false">K9/J9*100</f>
        <v>100</v>
      </c>
    </row>
    <row r="10" customFormat="false" ht="31.5" hidden="false" customHeight="false" outlineLevel="0" collapsed="false">
      <c r="A10" s="181" t="s">
        <v>370</v>
      </c>
      <c r="B10" s="181" t="s">
        <v>36</v>
      </c>
      <c r="C10" s="181" t="s">
        <v>72</v>
      </c>
      <c r="D10" s="181" t="s">
        <v>39</v>
      </c>
      <c r="E10" s="181" t="s">
        <v>36</v>
      </c>
      <c r="F10" s="181" t="s">
        <v>31</v>
      </c>
      <c r="G10" s="181" t="s">
        <v>33</v>
      </c>
      <c r="H10" s="181" t="s">
        <v>373</v>
      </c>
      <c r="I10" s="182" t="s">
        <v>374</v>
      </c>
      <c r="J10" s="183" t="n">
        <f aca="false">J11</f>
        <v>11649648.15</v>
      </c>
      <c r="K10" s="183" t="n">
        <f aca="false">K11</f>
        <v>11649648.15</v>
      </c>
      <c r="L10" s="184" t="n">
        <f aca="false">K10/J10*100</f>
        <v>100</v>
      </c>
    </row>
    <row r="11" customFormat="false" ht="47.25" hidden="false" customHeight="false" outlineLevel="0" collapsed="false">
      <c r="A11" s="181" t="s">
        <v>370</v>
      </c>
      <c r="B11" s="60" t="s">
        <v>36</v>
      </c>
      <c r="C11" s="60" t="s">
        <v>72</v>
      </c>
      <c r="D11" s="60" t="s">
        <v>39</v>
      </c>
      <c r="E11" s="60" t="s">
        <v>36</v>
      </c>
      <c r="F11" s="60" t="s">
        <v>45</v>
      </c>
      <c r="G11" s="60" t="s">
        <v>33</v>
      </c>
      <c r="H11" s="60" t="s">
        <v>373</v>
      </c>
      <c r="I11" s="185" t="s">
        <v>375</v>
      </c>
      <c r="J11" s="183" t="n">
        <f aca="false">' Налоговые доходы  '!J12+Безвозмездные!J9</f>
        <v>11649648.15</v>
      </c>
      <c r="K11" s="183" t="n">
        <f aca="false">' Налоговые доходы  '!K12+Безвозмездные!K9</f>
        <v>11649648.15</v>
      </c>
      <c r="L11" s="184" t="n">
        <f aca="false">K11/J11*100</f>
        <v>100</v>
      </c>
    </row>
    <row r="12" customFormat="false" ht="31.5" hidden="false" customHeight="false" outlineLevel="0" collapsed="false">
      <c r="A12" s="181" t="s">
        <v>370</v>
      </c>
      <c r="B12" s="60" t="s">
        <v>36</v>
      </c>
      <c r="C12" s="60" t="s">
        <v>72</v>
      </c>
      <c r="D12" s="60" t="s">
        <v>31</v>
      </c>
      <c r="E12" s="60" t="s">
        <v>31</v>
      </c>
      <c r="F12" s="60" t="s">
        <v>31</v>
      </c>
      <c r="G12" s="60" t="s">
        <v>33</v>
      </c>
      <c r="H12" s="60" t="s">
        <v>376</v>
      </c>
      <c r="I12" s="185" t="s">
        <v>377</v>
      </c>
      <c r="J12" s="183" t="n">
        <f aca="false">J13</f>
        <v>12842200.6</v>
      </c>
      <c r="K12" s="183" t="n">
        <f aca="false">K13</f>
        <v>12092653.53</v>
      </c>
      <c r="L12" s="184" t="n">
        <f aca="false">K12/J12*100</f>
        <v>94.1634063090402</v>
      </c>
    </row>
    <row r="13" customFormat="false" ht="31.5" hidden="false" customHeight="false" outlineLevel="0" collapsed="false">
      <c r="A13" s="181" t="s">
        <v>370</v>
      </c>
      <c r="B13" s="60" t="s">
        <v>36</v>
      </c>
      <c r="C13" s="60" t="s">
        <v>72</v>
      </c>
      <c r="D13" s="60" t="s">
        <v>39</v>
      </c>
      <c r="E13" s="60" t="s">
        <v>31</v>
      </c>
      <c r="F13" s="60" t="s">
        <v>31</v>
      </c>
      <c r="G13" s="60" t="s">
        <v>33</v>
      </c>
      <c r="H13" s="60" t="s">
        <v>376</v>
      </c>
      <c r="I13" s="185" t="s">
        <v>378</v>
      </c>
      <c r="J13" s="183" t="n">
        <f aca="false">J14</f>
        <v>12842200.6</v>
      </c>
      <c r="K13" s="183" t="n">
        <f aca="false">K14</f>
        <v>12092653.53</v>
      </c>
      <c r="L13" s="184" t="n">
        <f aca="false">K13/J13*100</f>
        <v>94.1634063090402</v>
      </c>
    </row>
    <row r="14" customFormat="false" ht="31.5" hidden="false" customHeight="false" outlineLevel="0" collapsed="false">
      <c r="A14" s="181" t="s">
        <v>370</v>
      </c>
      <c r="B14" s="60" t="s">
        <v>36</v>
      </c>
      <c r="C14" s="60" t="s">
        <v>72</v>
      </c>
      <c r="D14" s="60" t="s">
        <v>39</v>
      </c>
      <c r="E14" s="60" t="s">
        <v>36</v>
      </c>
      <c r="F14" s="60" t="s">
        <v>31</v>
      </c>
      <c r="G14" s="60" t="s">
        <v>33</v>
      </c>
      <c r="H14" s="60" t="s">
        <v>379</v>
      </c>
      <c r="I14" s="185" t="s">
        <v>380</v>
      </c>
      <c r="J14" s="183" t="n">
        <f aca="false">J15</f>
        <v>12842200.6</v>
      </c>
      <c r="K14" s="183" t="n">
        <f aca="false">K15</f>
        <v>12092653.53</v>
      </c>
      <c r="L14" s="184" t="n">
        <f aca="false">K14/J14*100</f>
        <v>94.1634063090402</v>
      </c>
    </row>
    <row r="15" customFormat="false" ht="47.25" hidden="false" customHeight="false" outlineLevel="0" collapsed="false">
      <c r="A15" s="181" t="s">
        <v>370</v>
      </c>
      <c r="B15" s="60" t="s">
        <v>36</v>
      </c>
      <c r="C15" s="60" t="s">
        <v>72</v>
      </c>
      <c r="D15" s="60" t="s">
        <v>39</v>
      </c>
      <c r="E15" s="60" t="s">
        <v>36</v>
      </c>
      <c r="F15" s="60" t="s">
        <v>45</v>
      </c>
      <c r="G15" s="60" t="s">
        <v>33</v>
      </c>
      <c r="H15" s="60" t="s">
        <v>379</v>
      </c>
      <c r="I15" s="185" t="s">
        <v>381</v>
      </c>
      <c r="J15" s="183" t="n">
        <f aca="false">РзПр!D39</f>
        <v>12842200.6</v>
      </c>
      <c r="K15" s="183" t="n">
        <f aca="false">РзПр!G39</f>
        <v>12092653.53</v>
      </c>
      <c r="L15" s="184" t="n">
        <f aca="false">K15/J15*100</f>
        <v>94.1634063090402</v>
      </c>
    </row>
    <row r="16" customFormat="false" ht="15.75" hidden="false" customHeight="true" outlineLevel="0" collapsed="false">
      <c r="A16" s="186" t="s">
        <v>382</v>
      </c>
      <c r="B16" s="186"/>
      <c r="C16" s="186"/>
      <c r="D16" s="186"/>
      <c r="E16" s="186"/>
      <c r="F16" s="186"/>
      <c r="G16" s="186"/>
      <c r="H16" s="186"/>
      <c r="I16" s="186"/>
      <c r="J16" s="183" t="n">
        <f aca="false">J11-J15</f>
        <v>-1192552.45</v>
      </c>
      <c r="K16" s="183" t="n">
        <f aca="false">K11-K15</f>
        <v>-443005.380000001</v>
      </c>
      <c r="L16" s="184"/>
    </row>
    <row r="17" customFormat="false" ht="15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K17" s="187"/>
      <c r="L17" s="187"/>
    </row>
    <row r="18" customFormat="false" ht="15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87"/>
      <c r="K18" s="187"/>
      <c r="L18" s="187"/>
    </row>
    <row r="19" customFormat="false" ht="15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87"/>
      <c r="K19" s="187"/>
      <c r="L19" s="187"/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87"/>
      <c r="K20" s="187"/>
      <c r="L20" s="187"/>
    </row>
    <row r="21" customFormat="false" ht="15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87"/>
      <c r="K21" s="187"/>
      <c r="L21" s="187"/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87"/>
      <c r="K22" s="187"/>
      <c r="L22" s="187"/>
    </row>
    <row r="23" customFormat="false" ht="15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87"/>
      <c r="K23" s="187"/>
      <c r="L23" s="187"/>
    </row>
  </sheetData>
  <mergeCells count="15">
    <mergeCell ref="K1:L1"/>
    <mergeCell ref="J2:L2"/>
    <mergeCell ref="A3:L3"/>
    <mergeCell ref="A4:H4"/>
    <mergeCell ref="I4:I6"/>
    <mergeCell ref="J4:J6"/>
    <mergeCell ref="K4:K6"/>
    <mergeCell ref="L4:L6"/>
    <mergeCell ref="A5:A6"/>
    <mergeCell ref="B5:B6"/>
    <mergeCell ref="C5:C6"/>
    <mergeCell ref="D5:F5"/>
    <mergeCell ref="G5:G6"/>
    <mergeCell ref="H5:H6"/>
    <mergeCell ref="A16:I16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.15"/>
    <col collapsed="false" customWidth="false" hidden="false" outlineLevel="0" max="2" min="2" style="1" width="9.32"/>
    <col collapsed="false" customWidth="true" hidden="false" outlineLevel="0" max="3" min="3" style="1" width="14.65"/>
    <col collapsed="false" customWidth="true" hidden="false" outlineLevel="0" max="4" min="4" style="1" width="42.49"/>
    <col collapsed="false" customWidth="true" hidden="false" outlineLevel="0" max="5" min="5" style="1" width="37.49"/>
    <col collapsed="false" customWidth="true" hidden="false" outlineLevel="0" max="6" min="6" style="1" width="15.82"/>
    <col collapsed="false" customWidth="true" hidden="false" outlineLevel="0" max="7" min="7" style="1" width="15.32"/>
    <col collapsed="false" customWidth="true" hidden="false" outlineLevel="0" max="8" min="8" style="1" width="12.32"/>
    <col collapsed="false" customWidth="false" hidden="false" outlineLevel="0" max="257" min="9" style="1" width="9.32"/>
  </cols>
  <sheetData>
    <row r="1" customFormat="false" ht="24.75" hidden="false" customHeight="true" outlineLevel="0" collapsed="false">
      <c r="F1" s="2" t="s">
        <v>383</v>
      </c>
      <c r="G1" s="2"/>
      <c r="H1" s="2"/>
    </row>
    <row r="2" customFormat="false" ht="69.75" hidden="false" customHeight="true" outlineLevel="0" collapsed="false">
      <c r="F2" s="4" t="s">
        <v>13</v>
      </c>
      <c r="G2" s="4"/>
      <c r="H2" s="4"/>
    </row>
    <row r="3" customFormat="false" ht="15.75" hidden="false" customHeight="false" outlineLevel="0" collapsed="false">
      <c r="D3" s="188" t="s">
        <v>384</v>
      </c>
      <c r="E3" s="188"/>
    </row>
    <row r="4" customFormat="false" ht="38.25" hidden="false" customHeight="true" outlineLevel="0" collapsed="false">
      <c r="A4" s="8" t="s">
        <v>385</v>
      </c>
      <c r="B4" s="8"/>
      <c r="C4" s="8"/>
      <c r="D4" s="8"/>
      <c r="E4" s="8"/>
      <c r="F4" s="8"/>
      <c r="G4" s="8"/>
      <c r="H4" s="8"/>
    </row>
    <row r="5" customFormat="false" ht="100.5" hidden="false" customHeight="true" outlineLevel="0" collapsed="false">
      <c r="A5" s="9" t="s">
        <v>386</v>
      </c>
      <c r="B5" s="189" t="s">
        <v>387</v>
      </c>
      <c r="C5" s="189"/>
      <c r="D5" s="9" t="s">
        <v>388</v>
      </c>
      <c r="E5" s="9" t="s">
        <v>389</v>
      </c>
      <c r="F5" s="9" t="s">
        <v>390</v>
      </c>
      <c r="G5" s="9" t="s">
        <v>391</v>
      </c>
      <c r="H5" s="9" t="s">
        <v>392</v>
      </c>
    </row>
    <row r="6" customFormat="false" ht="15.75" hidden="false" customHeight="false" outlineLevel="0" collapsed="false">
      <c r="A6" s="9"/>
      <c r="B6" s="9" t="s">
        <v>393</v>
      </c>
      <c r="C6" s="9" t="s">
        <v>394</v>
      </c>
      <c r="D6" s="9"/>
      <c r="E6" s="9"/>
      <c r="F6" s="9"/>
      <c r="G6" s="9"/>
      <c r="H6" s="9"/>
    </row>
    <row r="7" customFormat="false" ht="15.75" hidden="false" customHeight="false" outlineLevel="0" collapsed="false">
      <c r="A7" s="9"/>
      <c r="B7" s="9"/>
      <c r="C7" s="190"/>
      <c r="D7" s="175"/>
      <c r="E7" s="189"/>
      <c r="F7" s="191"/>
      <c r="G7" s="191"/>
      <c r="H7" s="191"/>
    </row>
    <row r="8" customFormat="false" ht="15.75" hidden="false" customHeight="false" outlineLevel="0" collapsed="false">
      <c r="A8" s="9"/>
      <c r="B8" s="9"/>
      <c r="C8" s="190"/>
      <c r="D8" s="175"/>
      <c r="E8" s="192"/>
      <c r="F8" s="191"/>
      <c r="G8" s="191"/>
      <c r="H8" s="191"/>
    </row>
    <row r="9" customFormat="false" ht="18.75" hidden="false" customHeight="true" outlineLevel="0" collapsed="false">
      <c r="A9" s="179" t="s">
        <v>395</v>
      </c>
      <c r="B9" s="179"/>
      <c r="C9" s="179"/>
      <c r="D9" s="179"/>
      <c r="E9" s="179"/>
      <c r="F9" s="193" t="n">
        <f aca="false">F7+F8</f>
        <v>0</v>
      </c>
      <c r="G9" s="193" t="n">
        <f aca="false">G7+G8</f>
        <v>0</v>
      </c>
      <c r="H9" s="193"/>
    </row>
  </sheetData>
  <mergeCells count="12">
    <mergeCell ref="F1:H1"/>
    <mergeCell ref="F2:H2"/>
    <mergeCell ref="D3:E3"/>
    <mergeCell ref="A4:H4"/>
    <mergeCell ref="A5:A6"/>
    <mergeCell ref="B5:C5"/>
    <mergeCell ref="D5:D6"/>
    <mergeCell ref="E5:E6"/>
    <mergeCell ref="F5:F6"/>
    <mergeCell ref="G5:G6"/>
    <mergeCell ref="H5:H6"/>
    <mergeCell ref="A9:E9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01:02Z</dcterms:created>
  <dc:creator>Отдел АИС</dc:creator>
  <dc:description/>
  <dc:language>en-US</dc:language>
  <cp:lastModifiedBy>user</cp:lastModifiedBy>
  <cp:lastPrinted>2024-04-18T03:28:55Z</cp:lastPrinted>
  <dcterms:modified xsi:type="dcterms:W3CDTF">2024-04-18T03:29:14Z</dcterms:modified>
  <cp:revision>0</cp:revision>
  <dc:subject/>
  <dc:title/>
</cp:coreProperties>
</file>