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000 от "00" июнь 2024 года "О внесении изменений в решение Совета Андреевского сельского поселения Саргатского муниципального района Омской области  от 13.12.2024г № 168 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11582843.58</v>
      </c>
      <c r="J17" s="17" t="n">
        <f aca="false">J18</f>
        <v>7313913</v>
      </c>
      <c r="K17" s="17" t="n">
        <f aca="false">K18</f>
        <v>7853517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11582843.58</v>
      </c>
      <c r="J18" s="17" t="n">
        <f aca="false">J19</f>
        <v>7313913</v>
      </c>
      <c r="K18" s="17" t="n">
        <f aca="false">K19</f>
        <v>7853517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11582843.58</v>
      </c>
      <c r="J19" s="20" t="n">
        <v>7313913</v>
      </c>
      <c r="K19" s="20" t="n">
        <v>7853517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12839588.22</v>
      </c>
      <c r="J20" s="17" t="n">
        <f aca="false">J21</f>
        <v>7313913</v>
      </c>
      <c r="K20" s="17" t="n">
        <f aca="false">K21</f>
        <v>7853517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12839588.22</v>
      </c>
      <c r="J21" s="17" t="n">
        <f aca="false">J22</f>
        <v>7313913</v>
      </c>
      <c r="K21" s="17" t="n">
        <f aca="false">K22</f>
        <v>7853517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12839588.22</v>
      </c>
      <c r="J22" s="21" t="n">
        <v>7313913</v>
      </c>
      <c r="K22" s="21" t="n">
        <v>7853517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1256744.64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4-03-22T05:29:31Z</cp:lastPrinted>
  <dcterms:modified xsi:type="dcterms:W3CDTF">2024-06-21T04:25:21Z</dcterms:modified>
  <cp:revision>0</cp:revision>
  <dc:subject/>
  <dc:title/>
</cp:coreProperties>
</file>