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5"/>
  </bookViews>
  <sheets>
    <sheet name="Приложение №1" sheetId="1" state="visible" r:id="rId2"/>
    <sheet name=" Налоговые доходы  " sheetId="2" state="visible" r:id="rId3"/>
    <sheet name="Безвозмездные" sheetId="3" state="visible" r:id="rId4"/>
    <sheet name="РзПр" sheetId="4" state="visible" r:id="rId5"/>
    <sheet name="Ведомственная" sheetId="5" state="visible" r:id="rId6"/>
    <sheet name="МП" sheetId="6" state="visible" r:id="rId7"/>
    <sheet name="Источники" sheetId="7" state="visible" r:id="rId8"/>
    <sheet name="Резервный фонд" sheetId="8" state="visible" r:id="rId9"/>
  </sheets>
  <externalReferences>
    <externalReference r:id="rId10"/>
  </externalReferences>
  <definedNames>
    <definedName function="false" hidden="false" localSheetId="1" name="_xlnm.Print_Titles" vbProcedure="false">' Налоговые доходы  '!$10:$10</definedName>
    <definedName function="false" hidden="false" localSheetId="4" name="_xlnm.Print_Area" vbProcedure="false">Ведомственная!$A$1:$V$164</definedName>
    <definedName function="false" hidden="true" localSheetId="4" name="_xlnm._FilterDatabase" vbProcedure="false">Ведомственная!$A$10:$AC$165</definedName>
    <definedName function="false" hidden="false" localSheetId="6" name="_xlnm.Print_Area" vbProcedure="false">Источники!$A$1:$L$26</definedName>
    <definedName function="false" hidden="false" localSheetId="5" name="_xlnm.Print_Area" vbProcedure="false">МП!$A$1:$S$165</definedName>
    <definedName function="false" hidden="false" localSheetId="0" name="_xlnm.Print_Area" vbProcedure="false">'Приложение №1'!$A$1:$D$10</definedName>
    <definedName function="false" hidden="false" localSheetId="3" name="_xlnm.Print_Titles" vbProcedure="false">РзПр!$6:$6</definedName>
    <definedName function="false" hidden="false" localSheetId="5" name="Excel_BuiltIn__FilterDatabase" vbProcedure="false">МП!$A$12:$AG$15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3" uniqueCount="543">
  <si>
    <t xml:space="preserve">Приложение №1 </t>
  </si>
  <si>
    <t xml:space="preserve">к Решению № 101от "22" апреля 2022 года "Об исполнении бюджета Андреевского сельского поселения за  2021 год"</t>
  </si>
  <si>
    <t xml:space="preserve">Информация
об исполнении  бюджета сельского поселения по основным показателям за 2021 год</t>
  </si>
  <si>
    <t xml:space="preserve">Наименование показателя </t>
  </si>
  <si>
    <t xml:space="preserve">Утверждено   Решением Совета Андреевского  сельского поселения Саргатского муниципального района "О местном бюджете  на 2021 год",  рублей  </t>
  </si>
  <si>
    <t xml:space="preserve">Исполнено  за 2021 год,  рублей 
</t>
  </si>
  <si>
    <t xml:space="preserve">Процент исполнения</t>
  </si>
  <si>
    <t xml:space="preserve">Общий объем доходов  бюджета сельского поселения</t>
  </si>
  <si>
    <t xml:space="preserve">Общий объем расходов  бюджета сельского поселения, в том числе</t>
  </si>
  <si>
    <t xml:space="preserve">общий объем межбюджетных трансфертов, выделяемых из районного бюджета, бюджетам сельских, городских поселений</t>
  </si>
  <si>
    <t xml:space="preserve">Дефицит (профицит)  бюджета поселения</t>
  </si>
  <si>
    <t xml:space="preserve">Источники финансирования дефицита  бюджета поселения</t>
  </si>
  <si>
    <t xml:space="preserve">Приложение № 2 </t>
  </si>
  <si>
    <t xml:space="preserve">к Решению № 101 от "22" апреля 2022 года "Об исполнении бюджета Андреевского сельского поселения за  2021 год"</t>
  </si>
  <si>
    <t xml:space="preserve"> Исполнение 
налоговых и неналоговых доходов в местный бюджет за 2021 год</t>
  </si>
  <si>
    <t xml:space="preserve">Коды классификации доходов бюджетов Российской Федерации             
</t>
  </si>
  <si>
    <t xml:space="preserve">Наименование кодов поступлений в бюджет, видов доходов, подвидов доходов, классификации    операций сектора государственного управления,  относящихся к доходам бюджетов         
</t>
  </si>
  <si>
    <t xml:space="preserve">Утверждено   Решением Совета Андреевского  сельского поселения  "О местном бюджете на 2021 год", рублей  </t>
  </si>
  <si>
    <t xml:space="preserve">Исполнено  за 2021 год,  рублей</t>
  </si>
  <si>
    <t xml:space="preserve">Процент исполнения к утвержденному Решением Совета Андреевского сельского поселения "О местном бюджете на 2021 год"</t>
  </si>
  <si>
    <t xml:space="preserve">Главный администратор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го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1 01 00000  00 0000 000</t>
  </si>
  <si>
    <t xml:space="preserve">182</t>
  </si>
  <si>
    <t xml:space="preserve">02</t>
  </si>
  <si>
    <t xml:space="preserve">Налог на доходы  физических лиц</t>
  </si>
  <si>
    <t xml:space="preserve">182 1 01 02000  01 0000 110</t>
  </si>
  <si>
    <t xml:space="preserve">010</t>
  </si>
  <si>
    <t xml:space="preserve">Налог на доходы физических лиц с доходов,полученных в виде дивидентов от долевого участия в деятельности организаций</t>
  </si>
  <si>
    <t xml:space="preserve">182 1 01 02010 01 0000 110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</t>
  </si>
  <si>
    <t xml:space="preserve">02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 Налогового кодекса Российской Федерации 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182 1 05 00000  00 0000 000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Единый сельскохозяйственный налог</t>
  </si>
  <si>
    <t xml:space="preserve">182 1 05 03000  01 0000 11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ИМУЩЕСТВО</t>
  </si>
  <si>
    <t xml:space="preserve">182 1 06 00000  00 0000 000</t>
  </si>
  <si>
    <t xml:space="preserve">06</t>
  </si>
  <si>
    <t xml:space="preserve">Налог на имущество физических лиц</t>
  </si>
  <si>
    <t xml:space="preserve">182 1 06 01000  0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Земельный налог</t>
  </si>
  <si>
    <t xml:space="preserve">182 1 06 06000  03 0000 110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дладающих земельным участком, расположенным в границах сельских поселений</t>
  </si>
  <si>
    <t xml:space="preserve">601</t>
  </si>
  <si>
    <t xml:space="preserve">08</t>
  </si>
  <si>
    <t xml:space="preserve">ГОСУДАРСТВЕННАЯ ПОШЛИНА</t>
  </si>
  <si>
    <t xml:space="preserve">ГОСУДАРСТВЕННАЯ ПОШЛИНА, СБОРЫ</t>
  </si>
  <si>
    <t xml:space="preserve">000 1 08 00000  00 0000 000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по делам, рассматриваемым в судах общей юрисдикции, мировыми судьями</t>
  </si>
  <si>
    <t xml:space="preserve">000 1 08  03010  01 0000 110</t>
  </si>
  <si>
    <t xml:space="preserve">Государственная пошлина за совершение нотариальных действий должностными лици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 07000  01 0000 110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 и иные юридически значимые действия, свазанные с измененениями и выдачей документов на транспортные средства, выдачей регистрационных знаков, приемом квалификационных экзаменов на получение  права на  управление транспортными средствами</t>
  </si>
  <si>
    <t xml:space="preserve">000 1 08  07140  01 0000 110</t>
  </si>
  <si>
    <t xml:space="preserve">ЗАДОЛЖЕННОСТЬ   И ПЕРЕРАСЧЕТЫ  ПО ОТМЕНЕННЫМ НАЛОГАМ, СБОРАМ И ИНЫМ ОБЯЗАТЕЛЬНЫМ ПЛАТЕЖАМ</t>
  </si>
  <si>
    <t xml:space="preserve">182 1 09  00000  00 0000 000</t>
  </si>
  <si>
    <t xml:space="preserve">Налог на прибыль организаций, зачисляемый в местные бюджеты </t>
  </si>
  <si>
    <t xml:space="preserve">182 1 09  01000  03 0000 110</t>
  </si>
  <si>
    <t xml:space="preserve">Платежи за пользование природными ресурсами</t>
  </si>
  <si>
    <t xml:space="preserve">182 1 09  03000  00 0000 110</t>
  </si>
  <si>
    <t xml:space="preserve">09</t>
  </si>
  <si>
    <t xml:space="preserve">050</t>
  </si>
  <si>
    <t xml:space="preserve">Земельный налог (по обязательствам , возникшим до 1 января 2006 года),мобилизуемых на территориях </t>
  </si>
  <si>
    <t xml:space="preserve">182 1 09  04050 05 0000 110</t>
  </si>
  <si>
    <t xml:space="preserve">Налог с продаж</t>
  </si>
  <si>
    <t xml:space="preserve">182 1 09 06010 02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5 0000 110</t>
  </si>
  <si>
    <t xml:space="preserve">Прочие налоги и сборы</t>
  </si>
  <si>
    <t xml:space="preserve">182 1 09  07050  05 0000 11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07 1 11  00000  00 0000 000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,а также средства  от продажи права на заключение договоров аренды указанных зем. участков</t>
  </si>
  <si>
    <t xml:space="preserve">000 1 11 03050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находящегося в оперативном управлении органов управления муниципальных районов и созданных ими учреждений</t>
  </si>
  <si>
    <t xml:space="preserve">007 1 11  05035  05 0000 120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Средства, получаемые от передачи имущества,находящегося в собственности муниципальных районов(за исключением имущества мун.автономных учреждений,а также имущества муниципальных унитарных преприятий,в том числе казенных),в залог,в доверительное управление</t>
  </si>
  <si>
    <t xml:space="preserve">000 1 11  08050  05 0000 120</t>
  </si>
  <si>
    <t xml:space="preserve">Доходы от сдачи в аренду имущества, находящегося в оперативном управлении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Прочие поступления от использования имущества, находящегося в муниципальной собственности</t>
  </si>
  <si>
    <t xml:space="preserve">000 1 11  09045  05 0000 120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00 1 13  00000  00 0000 000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 1 13  03050  05 0000 130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Приложение № 3</t>
  </si>
  <si>
    <t xml:space="preserve">Исполнение безвозмездных поступлений в местный бюджет за 2021 год</t>
  </si>
  <si>
    <t xml:space="preserve">Утверждено   Решением Совета Андреевского сельского поселения  "О местном бюджете на 2021 год", рублей  </t>
  </si>
  <si>
    <t xml:space="preserve">Процент исполнения к утвержденному Решением СоветаАндреевского сельского поселения "О местном бюджете на 2021 год"</t>
  </si>
  <si>
    <t xml:space="preserve">603</t>
  </si>
  <si>
    <t xml:space="preserve">17</t>
  </si>
  <si>
    <t xml:space="preserve">ПРОЧИЕ НЕНАЛОГОВЫЕ ДОХОДЫ</t>
  </si>
  <si>
    <t xml:space="preserve">000 1 17  00000  00 0000 000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поселений</t>
  </si>
  <si>
    <t xml:space="preserve">Прочие неналоговые доходы</t>
  </si>
  <si>
    <t xml:space="preserve">Невыясненные поступления, зачисляемые в бюджеты субъектов Российской Федерации</t>
  </si>
  <si>
    <t xml:space="preserve">000 1 17  01020  02 0000180</t>
  </si>
  <si>
    <t xml:space="preserve">Прочие неналоговые доходы бюджетов сельских поселений</t>
  </si>
  <si>
    <t xml:space="preserve">Прочие неналоговые доходы   бюджетов муниципальных районов</t>
  </si>
  <si>
    <t xml:space="preserve">000 1 17  05050  05 0000 180</t>
  </si>
  <si>
    <t xml:space="preserve">19</t>
  </si>
  <si>
    <t xml:space="preserve">ВОЗВРАТ ОСТАТКОВ СУБСИДИЙ И СУБВЕНЦИЙ ПРОШЛЫХ ЛЕТ</t>
  </si>
  <si>
    <t xml:space="preserve">000 1 19 00000 00 0000 000</t>
  </si>
  <si>
    <t xml:space="preserve">002</t>
  </si>
  <si>
    <t xml:space="preserve">151</t>
  </si>
  <si>
    <t xml:space="preserve">Возврат остатков субсидий и субвенций из бюджетов муниципальных районов</t>
  </si>
  <si>
    <t xml:space="preserve">000 1 19 05000 05 0000 151</t>
  </si>
  <si>
    <t xml:space="preserve">Прочие неналоговые доходы бюджетов муниципального района</t>
  </si>
  <si>
    <t xml:space="preserve">000 1 17 05050 05 0000 180</t>
  </si>
  <si>
    <t xml:space="preserve">2</t>
  </si>
  <si>
    <t xml:space="preserve">БЕЗВОЗМЕЗДНЫЕ ПОСТУПЛЕНИЯ</t>
  </si>
  <si>
    <t xml:space="preserve">000 2 00  00000  00 0000 000</t>
  </si>
  <si>
    <t xml:space="preserve">БЕЗВОЗМЕЗДНЫЕ  ПОСТУПЛЕНИЯ ОТ ДРУГИХ БЮДЖЕТОВ БЮДЖЕТНОЙ СИСТЕМЫ РОССИЙСКОЙ ФЕДЕРАЦИИ,  КРОМЕ БЮДЖЕТОВ ГОСУДАРСТВЕННЫХ ВНЕБЮДЖЕТНЫХ ФОНДОВ</t>
  </si>
  <si>
    <t xml:space="preserve">000 2 02  00000  00 0000 000</t>
  </si>
  <si>
    <t xml:space="preserve">Дотации на выравнивание бюджетной обеспеченности </t>
  </si>
  <si>
    <t xml:space="preserve">Дотации области</t>
  </si>
  <si>
    <t xml:space="preserve">016 2 02 01001 05 0000 151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 </t>
  </si>
  <si>
    <t xml:space="preserve">Прочие субсидии бюджетам сельских поселений </t>
  </si>
  <si>
    <t xml:space="preserve">30</t>
  </si>
  <si>
    <t xml:space="preserve">Субвенции бюджетам бюджетной системы Российской Федерации</t>
  </si>
  <si>
    <t xml:space="preserve">Субвенции от других бюджетов бюджетной системы Российской Федерации </t>
  </si>
  <si>
    <t xml:space="preserve">000 2 02  03000  00 0000 151</t>
  </si>
  <si>
    <t xml:space="preserve">35</t>
  </si>
  <si>
    <t xml:space="preserve">118</t>
  </si>
  <si>
    <t xml:space="preserve">Субвенции бюджетам на осуществление первичного воинского учета, на территориях где отсутствуют военные комиссариаты</t>
  </si>
  <si>
    <t xml:space="preserve">Субвенции бюджетам муниципаоьных районов на выплату вознаграждения за выполнение функций классного руководителя педагогическим работникам общеобразовательных учреждений</t>
  </si>
  <si>
    <t xml:space="preserve">010 202 02039 05 0000 151</t>
  </si>
  <si>
    <t xml:space="preserve">Субвенции бюджетам сельских поселений на осуществление первичного воинского учета на территориях где отсутствуют военные комиссариаты</t>
  </si>
  <si>
    <t xml:space="preserve">Субвенции бюджетам муниципальных районов на ежемесячное денежное вознаграждения за  классное руководство </t>
  </si>
  <si>
    <t xml:space="preserve">010 202 03021 05 5303 151</t>
  </si>
  <si>
    <t xml:space="preserve">024</t>
  </si>
  <si>
    <t xml:space="preserve">6307</t>
  </si>
  <si>
    <t xml:space="preserve">Субвенции бюджетам поселений на выполнение передаваемых полномочий по составлению протоколов об административных правонарушениях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учреждение и подразделений скорой медицинской помощи</t>
  </si>
  <si>
    <t xml:space="preserve">006 2 02 03017 05 6302 151</t>
  </si>
  <si>
    <t xml:space="preserve">Субвенции бюджетам муниципальных районов на исполнение полномочий субъектов Российской Федерации по обеспечению образовательного процесса</t>
  </si>
  <si>
    <t xml:space="preserve">010 2 02 03024 05 6304 151</t>
  </si>
  <si>
    <t xml:space="preserve">026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10 2 02 03026 05 6311 151</t>
  </si>
  <si>
    <t xml:space="preserve">027</t>
  </si>
  <si>
    <t xml:space="preserve">Субвенции бюджетам муниципальных районов на предоставление мер социальной поддержки опекунам (попечителям) детей-сирот и детей, оставшихся без попечения родителей</t>
  </si>
  <si>
    <t xml:space="preserve">010 2 02 03027 05 6312 151</t>
  </si>
  <si>
    <t xml:space="preserve">029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0 2 02 03029 05 6316 151</t>
  </si>
  <si>
    <t xml:space="preserve">055</t>
  </si>
  <si>
    <t xml:space="preserve">Прочие субвенции бюджетам муниципальным районов(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учреждение и подразделений скорой медицинской помощи)</t>
  </si>
  <si>
    <t xml:space="preserve">006 202 03055 05 5302 151</t>
  </si>
  <si>
    <t xml:space="preserve">100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Субсидии от других бюджетов бюджетной системы Российской Федерации </t>
  </si>
  <si>
    <t xml:space="preserve">000 2 02 02000 00 0000 151</t>
  </si>
  <si>
    <t xml:space="preserve">004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000 202 02004 05 0000 151</t>
  </si>
  <si>
    <t xml:space="preserve">Субсидии бюджетам муниципальных районов на реализацию целевых программ в части расходов на капитальный ремонт и мат.-тех. оснащение объектов, находящихся в мун. соб-ти</t>
  </si>
  <si>
    <t xml:space="preserve">010 2 02 02 004 05 6243 151</t>
  </si>
  <si>
    <t xml:space="preserve">010 20202004 05 6244 151</t>
  </si>
  <si>
    <t xml:space="preserve">Субсидии бюджетам муниципальных районов на развитие социальной и инженерной инфраструктуры муниципальных образований в рамках целевой прграммы " Обеспечение безопастности дорожного движения В омской области на 2007-2012 годы.</t>
  </si>
  <si>
    <t xml:space="preserve">010 202 202004 05 6247 151</t>
  </si>
  <si>
    <t xml:space="preserve">010 202 02004 05 6296 151</t>
  </si>
  <si>
    <t xml:space="preserve">006 20202004 05 6296 151</t>
  </si>
  <si>
    <t xml:space="preserve">008 20202004 05 6296 151</t>
  </si>
  <si>
    <t xml:space="preserve">011 202 02004 05 6296 151</t>
  </si>
  <si>
    <t xml:space="preserve">008</t>
  </si>
  <si>
    <t xml:space="preserve">Субсидии бюджетам на обеспечение жильем молодых семей</t>
  </si>
  <si>
    <t xml:space="preserve">Субсидии бюджетам муниципальных районов на обеспечение жильем молодых семей </t>
  </si>
  <si>
    <t xml:space="preserve">022</t>
  </si>
  <si>
    <t xml:space="preserve">субсидии на внедрение  инновационных общеобразовательных программ</t>
  </si>
  <si>
    <t xml:space="preserve">000 202 02022 05 0000 151</t>
  </si>
  <si>
    <t xml:space="preserve">0</t>
  </si>
  <si>
    <t xml:space="preserve">010 20202022 05 5315 151</t>
  </si>
  <si>
    <t xml:space="preserve">044</t>
  </si>
  <si>
    <t xml:space="preserve">субсидии бюджетам на обеспечение автомобильными дорогами новых микрорайонов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202 02044 05 0000 151</t>
  </si>
  <si>
    <t xml:space="preserve">002 202044 05 0000 151</t>
  </si>
  <si>
    <t xml:space="preserve">051</t>
  </si>
  <si>
    <t xml:space="preserve">субсидии бюджетам субъектов Российской Федерации и муниципальных образований на реализацию федеральных целевых программ </t>
  </si>
  <si>
    <t xml:space="preserve">002 20202051 05 0000 151</t>
  </si>
  <si>
    <t xml:space="preserve">субсидии бюджетам муниципальных районов на реализацию федеральных целевых пограмм</t>
  </si>
  <si>
    <t xml:space="preserve">068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на бюджетные инвестиции в объекты капитального строительства собственности муниципальных образований</t>
  </si>
  <si>
    <t xml:space="preserve">002 2 02 02077 05 0000 151</t>
  </si>
  <si>
    <t xml:space="preserve">080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88</t>
  </si>
  <si>
    <t xml:space="preserve">субсидии на обеспечение мероприятий по капитальному ремонту многоквартирных домов за счет средств,поступивших от государственной корпорации Фонд содействия реформированию жилищно-коммунального хозяйства  </t>
  </si>
  <si>
    <t xml:space="preserve">субсидии на обеспечение мероприятий по капитальному ремонту многоквартирных домов за счет средств , областного бюджета </t>
  </si>
  <si>
    <t xml:space="preserve">002 202089 05 6285 151</t>
  </si>
  <si>
    <t xml:space="preserve">089</t>
  </si>
  <si>
    <t xml:space="preserve">субсидии бюджетам на обеспечение мероприятий по капитальному ремонту многоквартирных домов за счет средств областного бюджета </t>
  </si>
  <si>
    <t xml:space="preserve">Межбюджетные трансферты</t>
  </si>
  <si>
    <t xml:space="preserve">Прочие субсидии</t>
  </si>
  <si>
    <t xml:space="preserve">000 202 02099 05 0000 151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бюджетам муниципальных районов на тепловое снабжение мун. учреждений</t>
  </si>
  <si>
    <t xml:space="preserve">016 202 02999 05 6202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4</t>
  </si>
  <si>
    <t xml:space="preserve">
Исполнение  бюджетных ассигнований местного бюджета  по разделам и подразделам классификации расходов бюджетов за 2021 год 
</t>
  </si>
  <si>
    <t xml:space="preserve">Наименование</t>
  </si>
  <si>
    <t xml:space="preserve">Коды     
классифика ции 
расходов   
бюджета
</t>
  </si>
  <si>
    <t xml:space="preserve">Утверждено   Решением Совета Андреевского  сельского поселения Саргатского муниципального района "О местном бюджете на 2021 год", рублей
</t>
  </si>
  <si>
    <t xml:space="preserve">в том числе за счет:</t>
  </si>
  <si>
    <t xml:space="preserve">в том числе за счет</t>
  </si>
  <si>
    <t xml:space="preserve">Исполнено  за 2021 год, рублей</t>
  </si>
  <si>
    <t xml:space="preserve">Остатки   денежных  средств   на лицевых счетах   бюджето-  получателей на 31 декабря 2010 года, рублей 
</t>
  </si>
  <si>
    <t xml:space="preserve">Раздел</t>
  </si>
  <si>
    <t xml:space="preserve">Подраздел</t>
  </si>
  <si>
    <t xml:space="preserve">собственных доходов </t>
  </si>
  <si>
    <t xml:space="preserve">межбюджетных трансфертов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% исполнения</t>
  </si>
  <si>
    <t xml:space="preserve">Сумма                  (руб.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
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 безопас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</t>
  </si>
  <si>
    <t xml:space="preserve">Благоустройство</t>
  </si>
  <si>
    <t xml:space="preserve">Культура, кинематография 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здравоохранения, физической культуры и спорта            
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льной политики</t>
  </si>
  <si>
    <t xml:space="preserve">Дотации бюджетам субъектов РФ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      
</t>
  </si>
  <si>
    <t xml:space="preserve">Субвенции бюджетам субъектов Российской Федерации и муниципальных образований    
</t>
  </si>
  <si>
    <t xml:space="preserve">Межбюджетные трансферты </t>
  </si>
  <si>
    <t xml:space="preserve">Всего расходов</t>
  </si>
  <si>
    <t xml:space="preserve">                       </t>
  </si>
  <si>
    <t xml:space="preserve">Приложение № 5</t>
  </si>
  <si>
    <t xml:space="preserve">к Решению № 101 от "22" апреля 2022 года "Об исполнении бюджета  Андреевского сельского поселения за  2021 год"</t>
  </si>
  <si>
    <t xml:space="preserve">Исполнение  бюджетных ассигнований местного бюджета по ведомственной структуре                                                                                                                                                                                                                                                расходов местного бюджета на 2018 год  по главным распорядителям средств местного  бюджета, разделам, подразделам и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№ п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Утверждено   Решением Совета  Андреевского  сельского поселения Саргатского муниципального района "О местном бюджете на 2021 год"</t>
  </si>
  <si>
    <t xml:space="preserve">в том числе за счет поступлений целевого характера</t>
  </si>
  <si>
    <t xml:space="preserve">Исполнено  за 2017 год</t>
  </si>
  <si>
    <t xml:space="preserve">Исполнено  за 2021 год</t>
  </si>
  <si>
    <t xml:space="preserve">первонач</t>
  </si>
  <si>
    <t xml:space="preserve">уточнение января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.</t>
  </si>
  <si>
    <t xml:space="preserve">Администрация Андреевского  сельского поселения Саргатского муниципального района Омской област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Андреевского сельского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Поощрение городских и сельских поселенийОмской области за достигнутый уровень социально-экономического развития территорий в 2021 году</t>
  </si>
  <si>
    <t xml:space="preserve">7</t>
  </si>
  <si>
    <t xml:space="preserve">0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Межбюджетные трансферты бюджету муниципального района на осуществление части полномочий по решению вопросов местного зан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500</t>
  </si>
  <si>
    <t xml:space="preserve">540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Подпрограмма "Профилактика правонарушений и предупреждений терроризма и экстремизма в Андреевском сельском поселении (2014-2020 годы)"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Национальная безопасность и правохранительная деятельность </t>
  </si>
  <si>
    <t xml:space="preserve">Обеспечение пожарной безопасности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Повышение пожарной безопасности в Андреев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Обеспечение пожарной безопасности, защита населения и территории от чрезвычайных ситуаций</t>
  </si>
  <si>
    <t xml:space="preserve">125</t>
  </si>
  <si>
    <t xml:space="preserve">Содействие занятости населения Андреевского сельского  поселения</t>
  </si>
  <si>
    <t xml:space="preserve">Организация и проведение общественных работ на территории сельского поселения</t>
  </si>
  <si>
    <t xml:space="preserve">Расходы на выплаты персоналу казенных учреждений</t>
  </si>
  <si>
    <t xml:space="preserve">S</t>
  </si>
  <si>
    <t xml:space="preserve">Дорожное хозяйство (дорожные фонды)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с.Андреевка (ул. Октябрьская)</t>
  </si>
  <si>
    <t xml:space="preserve">009</t>
  </si>
  <si>
    <t xml:space="preserve">Ремонт автомобильной дороги в д.Ивановка (от ул.Первомайская до д.16 ул.Комсомольская)</t>
  </si>
  <si>
    <t xml:space="preserve">03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Другие вопросы в области национальной экономики 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Жилищно-коммунальное хозяйство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 и содержание мест захоронения</t>
  </si>
  <si>
    <t xml:space="preserve">Прочие мероприятия по благоустройству</t>
  </si>
  <si>
    <t xml:space="preserve">005</t>
  </si>
  <si>
    <t xml:space="preserve">Организация сбора и вывоза бытовых отходов и мусора</t>
  </si>
  <si>
    <t xml:space="preserve">Культура, кинематография</t>
  </si>
  <si>
    <t xml:space="preserve">Подпрограмма "Поддержка народной самодеятельности Андреевского сельского поселения"</t>
  </si>
  <si>
    <t xml:space="preserve">Проведение традиционных мероприятий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Подпрограмма "Профилактика наркомании на территории Андреев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 </t>
  </si>
  <si>
    <t xml:space="preserve">Обеспечение условий для развития массовой физической культуры и спорта</t>
  </si>
  <si>
    <t xml:space="preserve">,</t>
  </si>
  <si>
    <t xml:space="preserve">Приложение № 6</t>
  </si>
  <si>
    <t xml:space="preserve">                                            ИСПОЛН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 целевым статьям (муниципальным программам и непрограммным  направлениям деятельности), группам и подгруппам видов расходов классификации расходов бюджетов на 2021 год </t>
  </si>
  <si>
    <t xml:space="preserve">Коды классификации расходов местного бюджета</t>
  </si>
  <si>
    <t xml:space="preserve">Утверждено   Решением Совета Андреевского  сельского поселения Саргатского муниципального района "О местном бюджете на 2021 год"</t>
  </si>
  <si>
    <t xml:space="preserve"> в том числе за счет  поступлений целевого характера</t>
  </si>
  <si>
    <t xml:space="preserve">Целевая статья</t>
  </si>
  <si>
    <t xml:space="preserve">602</t>
  </si>
  <si>
    <t xml:space="preserve">Проведение выборов и референдумов</t>
  </si>
  <si>
    <t xml:space="preserve">Специальные расходы</t>
  </si>
  <si>
    <t xml:space="preserve">880</t>
  </si>
  <si>
    <t xml:space="preserve">Развитие кадрового потенциала муниципального образования</t>
  </si>
  <si>
    <t xml:space="preserve">Руководство и управление в сфере установленных функций органов местного самоуправления Андреевского сельского  поселения</t>
  </si>
  <si>
    <t xml:space="preserve">Уплата  налогов, сборов и иных платежей 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 в 2021 году</t>
  </si>
  <si>
    <t xml:space="preserve">Иные межбюджетные трансферты на оплату теплоснабжения поселений в части нерегулируемых тарифов</t>
  </si>
  <si>
    <t xml:space="preserve">Участие в организации и финансировании проведения общественных работ на территори  поселения </t>
  </si>
  <si>
    <t xml:space="preserve">Озеленение территории</t>
  </si>
  <si>
    <t xml:space="preserve">Организация ритуальных услуг и  содержание мест захоронения</t>
  </si>
  <si>
    <t xml:space="preserve">Организация  сбора и вывоза бытовых отходов и мусора</t>
  </si>
  <si>
    <t xml:space="preserve">006</t>
  </si>
  <si>
    <t xml:space="preserve">Ремонт автомобильной дороги в д.Андреевка (ул. Октябрьская)</t>
  </si>
  <si>
    <t xml:space="preserve">Ремонт автомобильной дороги в д.Ивановка (ул. Карбышева)</t>
  </si>
  <si>
    <t xml:space="preserve">Повышение пожарной безопасности в Андреевском сельском поселении</t>
  </si>
  <si>
    <t xml:space="preserve">25</t>
  </si>
  <si>
    <t xml:space="preserve">Уничтожение дикорастущей конопли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Решение проблем по предупреждению терроризма и экстремисткой деятельности </t>
  </si>
  <si>
    <t xml:space="preserve">Организация работы по профилактике  правонарушений среди подростков и молодежи, склонной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тных отношений </t>
  </si>
  <si>
    <t xml:space="preserve">Закупка товаров, работ и услуг для государственных  нужд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 сельского поселения</t>
  </si>
  <si>
    <t xml:space="preserve">997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
</t>
  </si>
  <si>
    <t xml:space="preserve">320</t>
  </si>
  <si>
    <t xml:space="preserve">                           </t>
  </si>
  <si>
    <t xml:space="preserve">Приложение № 7</t>
  </si>
  <si>
    <t xml:space="preserve">Исполнении  бюджета сельского поселения по кодам классификации источников финансирования дефицитов бюджетов за 2021 год</t>
  </si>
  <si>
    <t xml:space="preserve">Коды классификации источников финансирования дефицитов бюджетов</t>
  </si>
  <si>
    <t xml:space="preserve">Наименование групп, подгрупп, статей, подстатей, элементов, видов источников,  операций сектора государственного управления, относящихся к источникам финансирования дефицитов бюджетов</t>
  </si>
  <si>
    <t xml:space="preserve">Утверждено   Решением Совета Андреевского  сельского поселения Саргатского муниципального района "О местном бюджете  на 2021 год", рублей </t>
  </si>
  <si>
    <t xml:space="preserve">Исполнено  за 2021 год, рублей </t>
  </si>
  <si>
    <t xml:space="preserve">Процент исполнения к утвержденному Решением Совета Андреевского  сельского поселения Саргатского муниципального района "О местном бюджете на 2021 год", рублей</t>
  </si>
  <si>
    <t xml:space="preserve">Главный администратор источников  финансирования дефицитов   бюджетов   
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 относящихся к источникам   финансирования дефицитов бюджетов </t>
  </si>
  <si>
    <t xml:space="preserve">016</t>
  </si>
  <si>
    <t xml:space="preserve">Кредиты кредитных организаций в валюте  Российской Федерации</t>
  </si>
  <si>
    <t xml:space="preserve">700</t>
  </si>
  <si>
    <t xml:space="preserve">Получение кредитов от кредитных организаций в  валюте Российской Федерации</t>
  </si>
  <si>
    <t xml:space="preserve">710</t>
  </si>
  <si>
    <t xml:space="preserve">Получение кредитов от кредитных организаций  бюджетами муниципальных районов в валюте  Российской Федерации
</t>
  </si>
  <si>
    <t xml:space="preserve">Погашение кредитов, предоставленных кредитными  организациями в валюте Российской Федерации</t>
  </si>
  <si>
    <t xml:space="preserve">81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на счетах по учету 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 бюджетов</t>
  </si>
  <si>
    <t xml:space="preserve">Увеличение прочих остатков денежных средств 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  <si>
    <t xml:space="preserve">Всего источников финансирования дефицита районного бюджета</t>
  </si>
  <si>
    <t xml:space="preserve">Приложение № 8</t>
  </si>
  <si>
    <t xml:space="preserve">ОТЧЕТ</t>
  </si>
  <si>
    <t xml:space="preserve"> о расходовании средств резервного фонда Андреевского  сельского поселения Саргатского муниципального района Омской области за 2021 год</t>
  </si>
  <si>
    <t xml:space="preserve">№ п/п</t>
  </si>
  <si>
    <t xml:space="preserve">Постановление Главы Андреевского сельского поселения</t>
  </si>
  <si>
    <t xml:space="preserve">Исполнитель</t>
  </si>
  <si>
    <t xml:space="preserve">Цель расходования</t>
  </si>
  <si>
    <t xml:space="preserve">Распределено</t>
  </si>
  <si>
    <t xml:space="preserve">Исполнено </t>
  </si>
  <si>
    <t xml:space="preserve">Остаток</t>
  </si>
  <si>
    <t xml:space="preserve">Номер</t>
  </si>
  <si>
    <t xml:space="preserve">Дата</t>
  </si>
  <si>
    <t xml:space="preserve">Всего расходов из средств резервного фонда Андреевского  сельского посе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#,##0.00_ ;[RED]\-#,##0.00\ "/>
    <numFmt numFmtId="168" formatCode="@"/>
    <numFmt numFmtId="169" formatCode="0.00"/>
    <numFmt numFmtId="170" formatCode="0.0"/>
    <numFmt numFmtId="171" formatCode="#,##0"/>
    <numFmt numFmtId="172" formatCode="0.00;[RED]0.00"/>
    <numFmt numFmtId="173" formatCode="[$-409]m/d/yyyy"/>
  </numFmts>
  <fonts count="1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2"/>
      <color rgb="FF00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24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5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 № 4 Источники" xfId="23"/>
    <cellStyle name="Обычный_tmp" xfId="24"/>
    <cellStyle name="Обычный_Лист1" xfId="25"/>
    <cellStyle name="Обычный_Приложение №4 ведомственна" xfId="2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fosql/&#1087;&#1072;&#1087;&#1082;&#1072;%20&#1086;&#1073;&#1084;&#1077;&#1085;&#1072;/001-----&#1057;&#1058;&#1056;&#1054;&#1049;&#1050;&#1048;&#1053;/001----&#1048;&#1057;&#1055;&#1054;&#1051;&#1053;&#1045;&#1053;&#1048;&#1045;%202008/&#1048;&#1089;&#1087;&#1086;&#1083;&#1085;&#1077;&#1085;&#1080;&#1077;%20&#1079;&#1072;%209%20&#1084;&#1077;&#1089;&#1103;&#1094;&#1077;&#1074;%202008%20&#1075;/&#1087;&#1088;&#1080;&#1083;&#1086;&#1078;&#1077;&#1085;&#1080;&#1103;%20&#8470;%201,%202,%203,%204,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 2 Функциональная (2)"/>
      <sheetName val=" № 1 Доходы  "/>
      <sheetName val="№ 3 Ведомственная"/>
      <sheetName val=" № 4 Источники"/>
    </sheetNames>
    <sheetDataSet>
      <sheetData sheetId="0"/>
      <sheetData sheetId="1"/>
      <sheetData sheetId="2">
        <row r="322">
          <cell r="I322">
            <v>0</v>
          </cell>
          <cell r="J322">
            <v>0</v>
          </cell>
          <cell r="K322" t="e">
            <v>#VALUE!</v>
          </cell>
        </row>
      </sheetData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H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8.82"/>
    <col collapsed="false" customWidth="true" hidden="false" outlineLevel="0" max="2" min="2" style="1" width="27.99"/>
    <col collapsed="false" customWidth="true" hidden="false" outlineLevel="0" max="3" min="3" style="1" width="22.82"/>
    <col collapsed="false" customWidth="true" hidden="false" outlineLevel="0" max="4" min="4" style="1" width="24.82"/>
    <col collapsed="false" customWidth="false" hidden="false" outlineLevel="0" max="257" min="5" style="1" width="9.32"/>
  </cols>
  <sheetData>
    <row r="1" customFormat="false" ht="17.25" hidden="false" customHeight="true" outlineLevel="0" collapsed="false">
      <c r="C1" s="2" t="s">
        <v>0</v>
      </c>
      <c r="D1" s="2"/>
    </row>
    <row r="2" customFormat="false" ht="65.25" hidden="false" customHeight="true" outlineLevel="0" collapsed="false">
      <c r="A2" s="3"/>
      <c r="B2" s="3"/>
      <c r="C2" s="4" t="s">
        <v>1</v>
      </c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3.5" hidden="false" customHeight="true" outlineLevel="0" collapsed="false">
      <c r="A3" s="5"/>
      <c r="B3" s="6"/>
      <c r="C3" s="6"/>
      <c r="D3" s="7"/>
    </row>
    <row r="4" customFormat="false" ht="34.5" hidden="false" customHeight="true" outlineLevel="0" collapsed="false">
      <c r="A4" s="8" t="s">
        <v>2</v>
      </c>
      <c r="B4" s="8"/>
      <c r="C4" s="8"/>
      <c r="D4" s="8"/>
    </row>
    <row r="5" customFormat="false" ht="157.5" hidden="false" customHeight="true" outlineLevel="0" collapsed="false">
      <c r="A5" s="9" t="s">
        <v>3</v>
      </c>
      <c r="B5" s="10" t="s">
        <v>4</v>
      </c>
      <c r="C5" s="11" t="s">
        <v>5</v>
      </c>
      <c r="D5" s="9" t="s">
        <v>6</v>
      </c>
    </row>
    <row r="6" customFormat="false" ht="36.75" hidden="false" customHeight="true" outlineLevel="0" collapsed="false">
      <c r="A6" s="12" t="s">
        <v>7</v>
      </c>
      <c r="B6" s="13" t="n">
        <v>8166776.1</v>
      </c>
      <c r="C6" s="14" t="n">
        <v>8188593.58</v>
      </c>
      <c r="D6" s="15" t="n">
        <f aca="false">C6/B6*100</f>
        <v>100.267149236527</v>
      </c>
    </row>
    <row r="7" customFormat="false" ht="33.75" hidden="false" customHeight="true" outlineLevel="0" collapsed="false">
      <c r="A7" s="12" t="s">
        <v>8</v>
      </c>
      <c r="B7" s="15" t="n">
        <v>8140187.2</v>
      </c>
      <c r="C7" s="15" t="n">
        <v>7981792.45</v>
      </c>
      <c r="D7" s="15" t="n">
        <f aca="false">C7/B7*100</f>
        <v>98.0541632998317</v>
      </c>
    </row>
    <row r="8" customFormat="false" ht="42.75" hidden="true" customHeight="true" outlineLevel="0" collapsed="false">
      <c r="A8" s="12" t="s">
        <v>9</v>
      </c>
      <c r="B8" s="15" t="n">
        <f aca="false">РзПр!D31</f>
        <v>922500</v>
      </c>
      <c r="C8" s="15" t="n">
        <f aca="false">РзПр!K31</f>
        <v>922500</v>
      </c>
      <c r="D8" s="15" t="n">
        <f aca="false">C8/B8*100</f>
        <v>100</v>
      </c>
    </row>
    <row r="9" customFormat="false" ht="33" hidden="false" customHeight="true" outlineLevel="0" collapsed="false">
      <c r="A9" s="12" t="s">
        <v>10</v>
      </c>
      <c r="B9" s="15" t="n">
        <f aca="false">B6-B7</f>
        <v>26588.8999999994</v>
      </c>
      <c r="C9" s="15" t="n">
        <f aca="false">C6-C7</f>
        <v>206801.13</v>
      </c>
      <c r="D9" s="15"/>
    </row>
    <row r="10" customFormat="false" ht="36" hidden="false" customHeight="true" outlineLevel="0" collapsed="false">
      <c r="A10" s="12" t="s">
        <v>11</v>
      </c>
      <c r="B10" s="15" t="n">
        <f aca="false">B7-B6</f>
        <v>-26588.8999999994</v>
      </c>
      <c r="C10" s="15" t="n">
        <f aca="false">C7-C6</f>
        <v>-206801.13</v>
      </c>
      <c r="D10" s="15"/>
    </row>
    <row r="11" customFormat="false" ht="15.75" hidden="false" customHeight="false" outlineLevel="0" collapsed="false">
      <c r="B11" s="16"/>
      <c r="C11" s="16"/>
      <c r="D11" s="16"/>
    </row>
  </sheetData>
  <mergeCells count="130">
    <mergeCell ref="C1:D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4:D4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2" activeCellId="0" sqref="J2:L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7.32"/>
    <col collapsed="false" customWidth="true" hidden="false" outlineLevel="0" max="3" min="2" style="18" width="6.15"/>
    <col collapsed="false" customWidth="true" hidden="false" outlineLevel="0" max="5" min="4" style="18" width="6.49"/>
    <col collapsed="false" customWidth="true" hidden="false" outlineLevel="0" max="6" min="6" style="18" width="5.82"/>
    <col collapsed="false" customWidth="true" hidden="false" outlineLevel="0" max="7" min="7" style="18" width="6.49"/>
    <col collapsed="false" customWidth="true" hidden="false" outlineLevel="0" max="8" min="8" style="18" width="10.82"/>
    <col collapsed="false" customWidth="true" hidden="false" outlineLevel="0" max="9" min="9" style="18" width="85.65"/>
    <col collapsed="false" customWidth="true" hidden="false" outlineLevel="0" max="10" min="10" style="18" width="20.32"/>
    <col collapsed="false" customWidth="true" hidden="false" outlineLevel="0" max="11" min="11" style="18" width="16.32"/>
    <col collapsed="false" customWidth="true" hidden="false" outlineLevel="0" max="12" min="12" style="18" width="20.15"/>
    <col collapsed="false" customWidth="true" hidden="true" outlineLevel="0" max="13" min="13" style="18" width="40.82"/>
    <col collapsed="false" customWidth="true" hidden="true" outlineLevel="0" max="14" min="14" style="18" width="90.82"/>
    <col collapsed="false" customWidth="true" hidden="false" outlineLevel="0" max="15" min="15" style="18" width="62.49"/>
    <col collapsed="false" customWidth="false" hidden="false" outlineLevel="0" max="257" min="16" style="18" width="9.32"/>
  </cols>
  <sheetData>
    <row r="1" customFormat="false" ht="15.75" hidden="false" customHeight="true" outlineLevel="0" collapsed="false">
      <c r="K1" s="2" t="s">
        <v>12</v>
      </c>
      <c r="L1" s="2"/>
      <c r="M1" s="19"/>
      <c r="N1" s="19"/>
    </row>
    <row r="2" customFormat="false" ht="16.5" hidden="false" customHeight="true" outlineLevel="0" collapsed="false">
      <c r="I2" s="20"/>
      <c r="J2" s="4" t="s">
        <v>13</v>
      </c>
      <c r="K2" s="4"/>
      <c r="L2" s="4"/>
      <c r="M2" s="19"/>
      <c r="N2" s="19"/>
    </row>
    <row r="3" customFormat="false" ht="36.75" hidden="false" customHeight="true" outlineLevel="0" collapsed="false">
      <c r="I3" s="20"/>
      <c r="J3" s="4"/>
      <c r="K3" s="4"/>
      <c r="L3" s="4"/>
    </row>
    <row r="4" customFormat="false" ht="15.75" hidden="true" customHeight="false" outlineLevel="0" collapsed="false">
      <c r="I4" s="20"/>
      <c r="J4" s="20"/>
      <c r="K4" s="20"/>
      <c r="L4" s="20"/>
    </row>
    <row r="5" customFormat="false" ht="45" hidden="false" customHeight="true" outlineLevel="0" collapsed="false">
      <c r="A5" s="21"/>
      <c r="B5" s="21"/>
      <c r="C5" s="21"/>
      <c r="D5" s="21"/>
      <c r="E5" s="21"/>
      <c r="F5" s="21"/>
      <c r="G5" s="21"/>
      <c r="H5" s="22" t="s">
        <v>14</v>
      </c>
      <c r="I5" s="22"/>
      <c r="J5" s="22"/>
      <c r="K5" s="21"/>
      <c r="L5" s="21"/>
    </row>
    <row r="6" customFormat="false" ht="22.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</row>
    <row r="7" customFormat="false" ht="49.5" hidden="false" customHeight="true" outlineLevel="0" collapsed="false">
      <c r="A7" s="24" t="s">
        <v>15</v>
      </c>
      <c r="B7" s="24"/>
      <c r="C7" s="24"/>
      <c r="D7" s="24"/>
      <c r="E7" s="24"/>
      <c r="F7" s="24"/>
      <c r="G7" s="24"/>
      <c r="H7" s="24"/>
      <c r="I7" s="25" t="s">
        <v>16</v>
      </c>
      <c r="J7" s="25" t="s">
        <v>17</v>
      </c>
      <c r="K7" s="25" t="s">
        <v>18</v>
      </c>
      <c r="L7" s="25" t="s">
        <v>19</v>
      </c>
    </row>
    <row r="8" customFormat="false" ht="36.75" hidden="false" customHeight="true" outlineLevel="0" collapsed="false">
      <c r="A8" s="26" t="s">
        <v>20</v>
      </c>
      <c r="B8" s="27" t="s">
        <v>21</v>
      </c>
      <c r="C8" s="27"/>
      <c r="D8" s="27"/>
      <c r="E8" s="27"/>
      <c r="F8" s="27"/>
      <c r="G8" s="26" t="s">
        <v>22</v>
      </c>
      <c r="H8" s="26" t="s">
        <v>23</v>
      </c>
      <c r="I8" s="25"/>
      <c r="J8" s="25"/>
      <c r="K8" s="25"/>
      <c r="L8" s="25"/>
    </row>
    <row r="9" customFormat="false" ht="148.5" hidden="false" customHeight="true" outlineLevel="0" collapsed="false">
      <c r="A9" s="26"/>
      <c r="B9" s="26" t="s">
        <v>24</v>
      </c>
      <c r="C9" s="26" t="s">
        <v>25</v>
      </c>
      <c r="D9" s="26" t="s">
        <v>26</v>
      </c>
      <c r="E9" s="26" t="s">
        <v>27</v>
      </c>
      <c r="F9" s="28" t="s">
        <v>28</v>
      </c>
      <c r="G9" s="26"/>
      <c r="H9" s="26"/>
      <c r="I9" s="25"/>
      <c r="J9" s="25"/>
      <c r="K9" s="25"/>
      <c r="L9" s="25"/>
    </row>
    <row r="10" customFormat="false" ht="15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29" t="n">
        <v>11</v>
      </c>
      <c r="L10" s="29" t="n">
        <v>12</v>
      </c>
    </row>
    <row r="11" s="34" customFormat="true" ht="15.75" hidden="false" customHeight="false" outlineLevel="0" collapsed="false">
      <c r="A11" s="30" t="s">
        <v>29</v>
      </c>
      <c r="B11" s="30" t="n">
        <v>1</v>
      </c>
      <c r="C11" s="30" t="s">
        <v>30</v>
      </c>
      <c r="D11" s="30" t="s">
        <v>30</v>
      </c>
      <c r="E11" s="30" t="s">
        <v>29</v>
      </c>
      <c r="F11" s="30" t="s">
        <v>30</v>
      </c>
      <c r="G11" s="30" t="s">
        <v>31</v>
      </c>
      <c r="H11" s="30" t="s">
        <v>29</v>
      </c>
      <c r="I11" s="31" t="s">
        <v>32</v>
      </c>
      <c r="J11" s="32" t="n">
        <f aca="false">J12+J18+J28+J32+J40+J51+J58</f>
        <v>2970763.97</v>
      </c>
      <c r="K11" s="32" t="n">
        <f aca="false">K12+K18+K28+K32+K40+K51+K58</f>
        <v>3992581.45</v>
      </c>
      <c r="L11" s="33" t="n">
        <f aca="false">K11/J11*100</f>
        <v>134.39578136529</v>
      </c>
    </row>
    <row r="12" s="34" customFormat="true" ht="18" hidden="false" customHeight="true" outlineLevel="0" collapsed="false">
      <c r="A12" s="35" t="s">
        <v>29</v>
      </c>
      <c r="B12" s="35" t="s">
        <v>33</v>
      </c>
      <c r="C12" s="35" t="s">
        <v>34</v>
      </c>
      <c r="D12" s="35" t="s">
        <v>30</v>
      </c>
      <c r="E12" s="35" t="s">
        <v>29</v>
      </c>
      <c r="F12" s="35" t="s">
        <v>30</v>
      </c>
      <c r="G12" s="35" t="s">
        <v>31</v>
      </c>
      <c r="H12" s="35" t="s">
        <v>29</v>
      </c>
      <c r="I12" s="36" t="s">
        <v>35</v>
      </c>
      <c r="J12" s="37" t="n">
        <f aca="false">J13</f>
        <v>117947.31</v>
      </c>
      <c r="K12" s="37" t="n">
        <f aca="false">K13</f>
        <v>117947.31</v>
      </c>
      <c r="L12" s="38" t="n">
        <f aca="false">K12/J12*100</f>
        <v>100</v>
      </c>
      <c r="M12" s="36" t="s">
        <v>35</v>
      </c>
      <c r="N12" s="39" t="s">
        <v>36</v>
      </c>
    </row>
    <row r="13" s="34" customFormat="true" ht="16.5" hidden="false" customHeight="true" outlineLevel="0" collapsed="false">
      <c r="A13" s="35" t="s">
        <v>37</v>
      </c>
      <c r="B13" s="35" t="s">
        <v>33</v>
      </c>
      <c r="C13" s="35" t="s">
        <v>34</v>
      </c>
      <c r="D13" s="35" t="s">
        <v>38</v>
      </c>
      <c r="E13" s="35" t="s">
        <v>29</v>
      </c>
      <c r="F13" s="35" t="s">
        <v>30</v>
      </c>
      <c r="G13" s="35" t="s">
        <v>31</v>
      </c>
      <c r="H13" s="35" t="s">
        <v>29</v>
      </c>
      <c r="I13" s="36" t="s">
        <v>39</v>
      </c>
      <c r="J13" s="37" t="n">
        <f aca="false">J15+J16+J17</f>
        <v>117947.31</v>
      </c>
      <c r="K13" s="37" t="n">
        <f aca="false">K15+K16+K17</f>
        <v>117947.31</v>
      </c>
      <c r="L13" s="38" t="n">
        <f aca="false">K13/J13*100</f>
        <v>100</v>
      </c>
      <c r="M13" s="36" t="s">
        <v>39</v>
      </c>
      <c r="N13" s="39" t="s">
        <v>40</v>
      </c>
    </row>
    <row r="14" s="34" customFormat="true" ht="25.5" hidden="true" customHeight="true" outlineLevel="0" collapsed="false">
      <c r="A14" s="35" t="s">
        <v>29</v>
      </c>
      <c r="B14" s="35" t="s">
        <v>33</v>
      </c>
      <c r="C14" s="35" t="s">
        <v>34</v>
      </c>
      <c r="D14" s="35" t="s">
        <v>38</v>
      </c>
      <c r="E14" s="35" t="s">
        <v>41</v>
      </c>
      <c r="F14" s="35" t="s">
        <v>34</v>
      </c>
      <c r="G14" s="35" t="s">
        <v>31</v>
      </c>
      <c r="H14" s="35" t="n">
        <v>110</v>
      </c>
      <c r="I14" s="36" t="s">
        <v>42</v>
      </c>
      <c r="J14" s="37" t="n">
        <v>0</v>
      </c>
      <c r="K14" s="37" t="n">
        <v>0</v>
      </c>
      <c r="L14" s="38" t="e">
        <f aca="false">K14/J14*100</f>
        <v>#DIV/0!</v>
      </c>
      <c r="M14" s="36" t="s">
        <v>42</v>
      </c>
      <c r="N14" s="39" t="s">
        <v>43</v>
      </c>
    </row>
    <row r="15" s="34" customFormat="true" ht="65.25" hidden="false" customHeight="true" outlineLevel="0" collapsed="false">
      <c r="A15" s="35" t="s">
        <v>37</v>
      </c>
      <c r="B15" s="35" t="s">
        <v>33</v>
      </c>
      <c r="C15" s="35" t="s">
        <v>34</v>
      </c>
      <c r="D15" s="35" t="s">
        <v>38</v>
      </c>
      <c r="E15" s="35" t="s">
        <v>41</v>
      </c>
      <c r="F15" s="35" t="s">
        <v>44</v>
      </c>
      <c r="G15" s="35" t="s">
        <v>31</v>
      </c>
      <c r="H15" s="35" t="s">
        <v>29</v>
      </c>
      <c r="I15" s="36" t="s">
        <v>45</v>
      </c>
      <c r="J15" s="37" t="n">
        <v>117271.86</v>
      </c>
      <c r="K15" s="37" t="n">
        <v>117271.86</v>
      </c>
      <c r="L15" s="38" t="n">
        <f aca="false">K15/J15*100</f>
        <v>100</v>
      </c>
      <c r="M15" s="36" t="s">
        <v>39</v>
      </c>
      <c r="N15" s="39" t="s">
        <v>40</v>
      </c>
    </row>
    <row r="16" s="34" customFormat="true" ht="101.25" hidden="false" customHeight="true" outlineLevel="0" collapsed="false">
      <c r="A16" s="35" t="s">
        <v>37</v>
      </c>
      <c r="B16" s="35" t="s">
        <v>33</v>
      </c>
      <c r="C16" s="35" t="s">
        <v>34</v>
      </c>
      <c r="D16" s="35" t="s">
        <v>38</v>
      </c>
      <c r="E16" s="35" t="s">
        <v>46</v>
      </c>
      <c r="F16" s="35" t="s">
        <v>44</v>
      </c>
      <c r="G16" s="35" t="s">
        <v>31</v>
      </c>
      <c r="H16" s="35" t="s">
        <v>29</v>
      </c>
      <c r="I16" s="36" t="s">
        <v>47</v>
      </c>
      <c r="J16" s="37" t="n">
        <v>90</v>
      </c>
      <c r="K16" s="37" t="n">
        <v>90</v>
      </c>
      <c r="L16" s="38" t="n">
        <f aca="false">K16/J16*100</f>
        <v>100</v>
      </c>
      <c r="M16" s="36" t="s">
        <v>39</v>
      </c>
      <c r="N16" s="39" t="s">
        <v>40</v>
      </c>
    </row>
    <row r="17" s="34" customFormat="true" ht="51" hidden="false" customHeight="true" outlineLevel="0" collapsed="false">
      <c r="A17" s="35" t="s">
        <v>37</v>
      </c>
      <c r="B17" s="35" t="s">
        <v>33</v>
      </c>
      <c r="C17" s="35" t="s">
        <v>34</v>
      </c>
      <c r="D17" s="35" t="s">
        <v>38</v>
      </c>
      <c r="E17" s="35" t="s">
        <v>48</v>
      </c>
      <c r="F17" s="35" t="s">
        <v>44</v>
      </c>
      <c r="G17" s="35" t="s">
        <v>31</v>
      </c>
      <c r="H17" s="35" t="s">
        <v>29</v>
      </c>
      <c r="I17" s="36" t="s">
        <v>49</v>
      </c>
      <c r="J17" s="37" t="n">
        <v>585.45</v>
      </c>
      <c r="K17" s="37" t="n">
        <v>585.45</v>
      </c>
      <c r="L17" s="38" t="n">
        <f aca="false">K17/J17*100</f>
        <v>100</v>
      </c>
      <c r="M17" s="36"/>
      <c r="N17" s="39"/>
    </row>
    <row r="18" s="34" customFormat="true" ht="31.5" hidden="false" customHeight="false" outlineLevel="0" collapsed="false">
      <c r="A18" s="35" t="s">
        <v>37</v>
      </c>
      <c r="B18" s="35" t="s">
        <v>33</v>
      </c>
      <c r="C18" s="35" t="s">
        <v>50</v>
      </c>
      <c r="D18" s="35" t="s">
        <v>30</v>
      </c>
      <c r="E18" s="35" t="s">
        <v>29</v>
      </c>
      <c r="F18" s="35" t="s">
        <v>30</v>
      </c>
      <c r="G18" s="35" t="s">
        <v>31</v>
      </c>
      <c r="H18" s="35" t="s">
        <v>29</v>
      </c>
      <c r="I18" s="36" t="s">
        <v>51</v>
      </c>
      <c r="J18" s="37" t="n">
        <f aca="false">J19</f>
        <v>1134730</v>
      </c>
      <c r="K18" s="37" t="n">
        <f aca="false">K19</f>
        <v>1156547.48</v>
      </c>
      <c r="L18" s="38" t="n">
        <f aca="false">K18/J18*100</f>
        <v>101.922702316851</v>
      </c>
      <c r="M18" s="36" t="s">
        <v>52</v>
      </c>
      <c r="N18" s="39" t="s">
        <v>53</v>
      </c>
    </row>
    <row r="19" s="34" customFormat="true" ht="31.5" hidden="false" customHeight="false" outlineLevel="0" collapsed="false">
      <c r="A19" s="35" t="s">
        <v>37</v>
      </c>
      <c r="B19" s="35" t="s">
        <v>33</v>
      </c>
      <c r="C19" s="35" t="s">
        <v>50</v>
      </c>
      <c r="D19" s="35" t="s">
        <v>38</v>
      </c>
      <c r="E19" s="35" t="s">
        <v>29</v>
      </c>
      <c r="F19" s="35" t="s">
        <v>30</v>
      </c>
      <c r="G19" s="35" t="s">
        <v>31</v>
      </c>
      <c r="H19" s="35" t="s">
        <v>54</v>
      </c>
      <c r="I19" s="36" t="s">
        <v>55</v>
      </c>
      <c r="J19" s="37" t="n">
        <f aca="false">J20+J22+J24+J26</f>
        <v>1134730</v>
      </c>
      <c r="K19" s="37" t="n">
        <f aca="false">K20+K22+K24+K26</f>
        <v>1156547.48</v>
      </c>
      <c r="L19" s="38" t="n">
        <f aca="false">K19/J19*100</f>
        <v>101.922702316851</v>
      </c>
      <c r="M19" s="36" t="s">
        <v>56</v>
      </c>
      <c r="N19" s="39" t="s">
        <v>57</v>
      </c>
    </row>
    <row r="20" s="34" customFormat="true" ht="63" hidden="false" customHeight="false" outlineLevel="0" collapsed="false">
      <c r="A20" s="35" t="s">
        <v>37</v>
      </c>
      <c r="B20" s="35" t="s">
        <v>33</v>
      </c>
      <c r="C20" s="35" t="s">
        <v>50</v>
      </c>
      <c r="D20" s="35" t="s">
        <v>38</v>
      </c>
      <c r="E20" s="35" t="s">
        <v>58</v>
      </c>
      <c r="F20" s="35" t="s">
        <v>34</v>
      </c>
      <c r="G20" s="35" t="s">
        <v>31</v>
      </c>
      <c r="H20" s="35" t="s">
        <v>54</v>
      </c>
      <c r="I20" s="36" t="s">
        <v>59</v>
      </c>
      <c r="J20" s="37" t="n">
        <f aca="false">J21</f>
        <v>521030</v>
      </c>
      <c r="K20" s="37" t="n">
        <f aca="false">K21</f>
        <v>533931.23</v>
      </c>
      <c r="L20" s="38" t="n">
        <f aca="false">K20/J20*100</f>
        <v>102.476101184193</v>
      </c>
      <c r="M20" s="36"/>
      <c r="N20" s="39"/>
    </row>
    <row r="21" s="34" customFormat="true" ht="95.25" hidden="false" customHeight="true" outlineLevel="0" collapsed="false">
      <c r="A21" s="35" t="s">
        <v>37</v>
      </c>
      <c r="B21" s="35" t="s">
        <v>33</v>
      </c>
      <c r="C21" s="35" t="s">
        <v>50</v>
      </c>
      <c r="D21" s="35" t="s">
        <v>38</v>
      </c>
      <c r="E21" s="35" t="s">
        <v>60</v>
      </c>
      <c r="F21" s="35" t="s">
        <v>34</v>
      </c>
      <c r="G21" s="35" t="s">
        <v>31</v>
      </c>
      <c r="H21" s="35" t="s">
        <v>54</v>
      </c>
      <c r="I21" s="40" t="s">
        <v>61</v>
      </c>
      <c r="J21" s="37" t="n">
        <v>521030</v>
      </c>
      <c r="K21" s="37" t="n">
        <v>533931.23</v>
      </c>
      <c r="L21" s="38" t="n">
        <f aca="false">K21/J21*100</f>
        <v>102.476101184193</v>
      </c>
      <c r="M21" s="36"/>
      <c r="N21" s="39"/>
    </row>
    <row r="22" s="34" customFormat="true" ht="78.75" hidden="false" customHeight="false" outlineLevel="0" collapsed="false">
      <c r="A22" s="35" t="s">
        <v>37</v>
      </c>
      <c r="B22" s="35" t="s">
        <v>33</v>
      </c>
      <c r="C22" s="35" t="s">
        <v>50</v>
      </c>
      <c r="D22" s="35" t="s">
        <v>38</v>
      </c>
      <c r="E22" s="35" t="s">
        <v>62</v>
      </c>
      <c r="F22" s="35" t="s">
        <v>34</v>
      </c>
      <c r="G22" s="35" t="s">
        <v>31</v>
      </c>
      <c r="H22" s="35" t="s">
        <v>54</v>
      </c>
      <c r="I22" s="36" t="s">
        <v>63</v>
      </c>
      <c r="J22" s="37" t="n">
        <f aca="false">J23</f>
        <v>2970</v>
      </c>
      <c r="K22" s="37" t="n">
        <f aca="false">K23</f>
        <v>3755</v>
      </c>
      <c r="L22" s="38" t="n">
        <f aca="false">K22/J22*100</f>
        <v>126.430976430976</v>
      </c>
      <c r="M22" s="36"/>
      <c r="N22" s="39"/>
    </row>
    <row r="23" s="34" customFormat="true" ht="114" hidden="false" customHeight="true" outlineLevel="0" collapsed="false">
      <c r="A23" s="35" t="s">
        <v>37</v>
      </c>
      <c r="B23" s="35" t="s">
        <v>33</v>
      </c>
      <c r="C23" s="35" t="s">
        <v>50</v>
      </c>
      <c r="D23" s="35" t="s">
        <v>38</v>
      </c>
      <c r="E23" s="35" t="s">
        <v>64</v>
      </c>
      <c r="F23" s="35" t="s">
        <v>34</v>
      </c>
      <c r="G23" s="35" t="s">
        <v>31</v>
      </c>
      <c r="H23" s="35" t="s">
        <v>54</v>
      </c>
      <c r="I23" s="36" t="s">
        <v>65</v>
      </c>
      <c r="J23" s="37" t="n">
        <v>2970</v>
      </c>
      <c r="K23" s="37" t="n">
        <v>3755</v>
      </c>
      <c r="L23" s="38" t="n">
        <f aca="false">K23/J23*100</f>
        <v>126.430976430976</v>
      </c>
      <c r="M23" s="36"/>
      <c r="N23" s="39"/>
    </row>
    <row r="24" s="34" customFormat="true" ht="63" hidden="false" customHeight="false" outlineLevel="0" collapsed="false">
      <c r="A24" s="35" t="s">
        <v>37</v>
      </c>
      <c r="B24" s="35" t="s">
        <v>33</v>
      </c>
      <c r="C24" s="35" t="s">
        <v>50</v>
      </c>
      <c r="D24" s="35" t="s">
        <v>38</v>
      </c>
      <c r="E24" s="35" t="s">
        <v>66</v>
      </c>
      <c r="F24" s="35" t="s">
        <v>34</v>
      </c>
      <c r="G24" s="35" t="s">
        <v>31</v>
      </c>
      <c r="H24" s="35" t="s">
        <v>54</v>
      </c>
      <c r="I24" s="36" t="s">
        <v>67</v>
      </c>
      <c r="J24" s="37" t="n">
        <f aca="false">J25</f>
        <v>685380</v>
      </c>
      <c r="K24" s="37" t="n">
        <f aca="false">K25</f>
        <v>709910.23</v>
      </c>
      <c r="L24" s="38" t="n">
        <f aca="false">K24/J24*100</f>
        <v>103.579070004961</v>
      </c>
      <c r="M24" s="36"/>
      <c r="N24" s="39"/>
    </row>
    <row r="25" s="34" customFormat="true" ht="94.5" hidden="false" customHeight="false" outlineLevel="0" collapsed="false">
      <c r="A25" s="35" t="s">
        <v>37</v>
      </c>
      <c r="B25" s="35" t="s">
        <v>33</v>
      </c>
      <c r="C25" s="35" t="s">
        <v>50</v>
      </c>
      <c r="D25" s="35" t="s">
        <v>38</v>
      </c>
      <c r="E25" s="35" t="s">
        <v>68</v>
      </c>
      <c r="F25" s="35" t="s">
        <v>34</v>
      </c>
      <c r="G25" s="35" t="s">
        <v>31</v>
      </c>
      <c r="H25" s="35" t="s">
        <v>54</v>
      </c>
      <c r="I25" s="36" t="s">
        <v>69</v>
      </c>
      <c r="J25" s="37" t="n">
        <v>685380</v>
      </c>
      <c r="K25" s="37" t="n">
        <v>709910.23</v>
      </c>
      <c r="L25" s="38" t="n">
        <f aca="false">K25/J25*100</f>
        <v>103.579070004961</v>
      </c>
      <c r="M25" s="36"/>
      <c r="N25" s="39"/>
    </row>
    <row r="26" s="34" customFormat="true" ht="63" hidden="false" customHeight="false" outlineLevel="0" collapsed="false">
      <c r="A26" s="35" t="s">
        <v>37</v>
      </c>
      <c r="B26" s="35" t="s">
        <v>33</v>
      </c>
      <c r="C26" s="35" t="s">
        <v>50</v>
      </c>
      <c r="D26" s="35" t="s">
        <v>38</v>
      </c>
      <c r="E26" s="35" t="s">
        <v>70</v>
      </c>
      <c r="F26" s="35" t="s">
        <v>34</v>
      </c>
      <c r="G26" s="35" t="s">
        <v>31</v>
      </c>
      <c r="H26" s="35" t="s">
        <v>54</v>
      </c>
      <c r="I26" s="36" t="s">
        <v>71</v>
      </c>
      <c r="J26" s="37" t="n">
        <f aca="false">J27</f>
        <v>-74650</v>
      </c>
      <c r="K26" s="37" t="n">
        <f aca="false">K27</f>
        <v>-91048.98</v>
      </c>
      <c r="L26" s="38" t="n">
        <f aca="false">K26/J26*100</f>
        <v>121.967823174816</v>
      </c>
      <c r="M26" s="36"/>
      <c r="N26" s="39"/>
    </row>
    <row r="27" s="34" customFormat="true" ht="94.5" hidden="false" customHeight="false" outlineLevel="0" collapsed="false">
      <c r="A27" s="35" t="s">
        <v>37</v>
      </c>
      <c r="B27" s="35" t="s">
        <v>33</v>
      </c>
      <c r="C27" s="35" t="s">
        <v>50</v>
      </c>
      <c r="D27" s="35" t="s">
        <v>38</v>
      </c>
      <c r="E27" s="35" t="s">
        <v>72</v>
      </c>
      <c r="F27" s="35" t="s">
        <v>34</v>
      </c>
      <c r="G27" s="35" t="s">
        <v>31</v>
      </c>
      <c r="H27" s="35" t="s">
        <v>54</v>
      </c>
      <c r="I27" s="36" t="s">
        <v>73</v>
      </c>
      <c r="J27" s="37" t="n">
        <v>-74650</v>
      </c>
      <c r="K27" s="37" t="n">
        <v>-91048.98</v>
      </c>
      <c r="L27" s="38" t="n">
        <f aca="false">K27/J27*100</f>
        <v>121.967823174816</v>
      </c>
      <c r="M27" s="36"/>
      <c r="N27" s="39"/>
    </row>
    <row r="28" s="34" customFormat="true" ht="18.75" hidden="false" customHeight="true" outlineLevel="0" collapsed="false">
      <c r="A28" s="35" t="s">
        <v>37</v>
      </c>
      <c r="B28" s="35" t="s">
        <v>33</v>
      </c>
      <c r="C28" s="35" t="s">
        <v>74</v>
      </c>
      <c r="D28" s="35" t="s">
        <v>30</v>
      </c>
      <c r="E28" s="35" t="s">
        <v>29</v>
      </c>
      <c r="F28" s="35" t="s">
        <v>30</v>
      </c>
      <c r="G28" s="35" t="s">
        <v>31</v>
      </c>
      <c r="H28" s="35" t="s">
        <v>29</v>
      </c>
      <c r="I28" s="36" t="s">
        <v>52</v>
      </c>
      <c r="J28" s="37" t="n">
        <f aca="false">J29</f>
        <v>200</v>
      </c>
      <c r="K28" s="37" t="n">
        <f aca="false">K29</f>
        <v>200</v>
      </c>
      <c r="L28" s="38" t="n">
        <f aca="false">K28/J28*100</f>
        <v>100</v>
      </c>
      <c r="M28" s="36" t="s">
        <v>75</v>
      </c>
      <c r="N28" s="39" t="s">
        <v>76</v>
      </c>
    </row>
    <row r="29" s="34" customFormat="true" ht="18.75" hidden="false" customHeight="true" outlineLevel="0" collapsed="false">
      <c r="A29" s="35" t="s">
        <v>37</v>
      </c>
      <c r="B29" s="35" t="s">
        <v>33</v>
      </c>
      <c r="C29" s="35" t="s">
        <v>74</v>
      </c>
      <c r="D29" s="35" t="s">
        <v>50</v>
      </c>
      <c r="E29" s="35" t="s">
        <v>29</v>
      </c>
      <c r="F29" s="35" t="s">
        <v>34</v>
      </c>
      <c r="G29" s="35" t="s">
        <v>31</v>
      </c>
      <c r="H29" s="35" t="s">
        <v>29</v>
      </c>
      <c r="I29" s="36" t="s">
        <v>56</v>
      </c>
      <c r="J29" s="37" t="n">
        <f aca="false">J30</f>
        <v>200</v>
      </c>
      <c r="K29" s="37" t="n">
        <f aca="false">K30</f>
        <v>200</v>
      </c>
      <c r="L29" s="38" t="n">
        <f aca="false">K29/J29*100</f>
        <v>100</v>
      </c>
      <c r="M29" s="36" t="s">
        <v>75</v>
      </c>
      <c r="N29" s="39" t="s">
        <v>76</v>
      </c>
    </row>
    <row r="30" s="34" customFormat="true" ht="18.75" hidden="false" customHeight="true" outlineLevel="0" collapsed="false">
      <c r="A30" s="35" t="s">
        <v>37</v>
      </c>
      <c r="B30" s="35" t="s">
        <v>33</v>
      </c>
      <c r="C30" s="35" t="s">
        <v>74</v>
      </c>
      <c r="D30" s="35" t="s">
        <v>50</v>
      </c>
      <c r="E30" s="35" t="s">
        <v>41</v>
      </c>
      <c r="F30" s="35" t="s">
        <v>34</v>
      </c>
      <c r="G30" s="35" t="s">
        <v>31</v>
      </c>
      <c r="H30" s="35" t="s">
        <v>29</v>
      </c>
      <c r="I30" s="36" t="s">
        <v>56</v>
      </c>
      <c r="J30" s="37" t="n">
        <f aca="false">J31</f>
        <v>200</v>
      </c>
      <c r="K30" s="37" t="n">
        <f aca="false">K31</f>
        <v>200</v>
      </c>
      <c r="L30" s="38" t="n">
        <f aca="false">K30/J30*100</f>
        <v>100</v>
      </c>
      <c r="M30" s="36" t="s">
        <v>75</v>
      </c>
      <c r="N30" s="39" t="s">
        <v>76</v>
      </c>
    </row>
    <row r="31" s="34" customFormat="true" ht="18.75" hidden="false" customHeight="true" outlineLevel="0" collapsed="false">
      <c r="A31" s="35" t="s">
        <v>37</v>
      </c>
      <c r="B31" s="35" t="s">
        <v>33</v>
      </c>
      <c r="C31" s="35" t="s">
        <v>74</v>
      </c>
      <c r="D31" s="35" t="s">
        <v>50</v>
      </c>
      <c r="E31" s="35" t="s">
        <v>41</v>
      </c>
      <c r="F31" s="35" t="s">
        <v>34</v>
      </c>
      <c r="G31" s="35" t="s">
        <v>31</v>
      </c>
      <c r="H31" s="35" t="s">
        <v>54</v>
      </c>
      <c r="I31" s="36" t="s">
        <v>56</v>
      </c>
      <c r="J31" s="37" t="n">
        <v>200</v>
      </c>
      <c r="K31" s="37" t="n">
        <v>200</v>
      </c>
      <c r="L31" s="38" t="n">
        <f aca="false">K31/J31*100</f>
        <v>100</v>
      </c>
      <c r="M31" s="36" t="s">
        <v>75</v>
      </c>
      <c r="N31" s="39" t="s">
        <v>76</v>
      </c>
    </row>
    <row r="32" s="34" customFormat="true" ht="18.75" hidden="false" customHeight="true" outlineLevel="0" collapsed="false">
      <c r="A32" s="35" t="s">
        <v>37</v>
      </c>
      <c r="B32" s="35" t="s">
        <v>33</v>
      </c>
      <c r="C32" s="35" t="s">
        <v>77</v>
      </c>
      <c r="D32" s="35" t="s">
        <v>30</v>
      </c>
      <c r="E32" s="35" t="s">
        <v>29</v>
      </c>
      <c r="F32" s="35" t="s">
        <v>30</v>
      </c>
      <c r="G32" s="35" t="s">
        <v>31</v>
      </c>
      <c r="H32" s="35" t="s">
        <v>29</v>
      </c>
      <c r="I32" s="36" t="s">
        <v>75</v>
      </c>
      <c r="J32" s="37" t="n">
        <f aca="false">J33+J35</f>
        <v>723152.52</v>
      </c>
      <c r="K32" s="37" t="n">
        <f aca="false">K33+K35</f>
        <v>723152.52</v>
      </c>
      <c r="L32" s="38" t="n">
        <f aca="false">K32/J32*100</f>
        <v>100</v>
      </c>
      <c r="M32" s="36" t="s">
        <v>75</v>
      </c>
      <c r="N32" s="39" t="s">
        <v>76</v>
      </c>
    </row>
    <row r="33" s="34" customFormat="true" ht="18.75" hidden="false" customHeight="true" outlineLevel="0" collapsed="false">
      <c r="A33" s="35" t="s">
        <v>37</v>
      </c>
      <c r="B33" s="35" t="s">
        <v>33</v>
      </c>
      <c r="C33" s="35" t="s">
        <v>77</v>
      </c>
      <c r="D33" s="35" t="s">
        <v>34</v>
      </c>
      <c r="E33" s="35" t="s">
        <v>48</v>
      </c>
      <c r="F33" s="35" t="s">
        <v>30</v>
      </c>
      <c r="G33" s="35" t="s">
        <v>31</v>
      </c>
      <c r="H33" s="35" t="s">
        <v>54</v>
      </c>
      <c r="I33" s="36" t="s">
        <v>78</v>
      </c>
      <c r="J33" s="37" t="n">
        <f aca="false">J34</f>
        <v>83108.79</v>
      </c>
      <c r="K33" s="37" t="n">
        <f aca="false">K34</f>
        <v>83108.79</v>
      </c>
      <c r="L33" s="38" t="n">
        <f aca="false">K33/J33*100</f>
        <v>100</v>
      </c>
      <c r="M33" s="36" t="s">
        <v>78</v>
      </c>
      <c r="N33" s="39" t="s">
        <v>79</v>
      </c>
    </row>
    <row r="34" s="34" customFormat="true" ht="32.25" hidden="false" customHeight="true" outlineLevel="0" collapsed="false">
      <c r="A34" s="35" t="s">
        <v>37</v>
      </c>
      <c r="B34" s="35" t="s">
        <v>33</v>
      </c>
      <c r="C34" s="35" t="s">
        <v>77</v>
      </c>
      <c r="D34" s="35" t="s">
        <v>34</v>
      </c>
      <c r="E34" s="35" t="s">
        <v>48</v>
      </c>
      <c r="F34" s="35" t="s">
        <v>44</v>
      </c>
      <c r="G34" s="35" t="s">
        <v>31</v>
      </c>
      <c r="H34" s="35" t="s">
        <v>54</v>
      </c>
      <c r="I34" s="36" t="s">
        <v>80</v>
      </c>
      <c r="J34" s="37" t="n">
        <v>83108.79</v>
      </c>
      <c r="K34" s="37" t="n">
        <v>83108.79</v>
      </c>
      <c r="L34" s="38" t="n">
        <f aca="false">K34/J34*100</f>
        <v>100</v>
      </c>
      <c r="M34" s="36"/>
      <c r="N34" s="39"/>
    </row>
    <row r="35" s="34" customFormat="true" ht="18.75" hidden="false" customHeight="true" outlineLevel="0" collapsed="false">
      <c r="A35" s="35" t="s">
        <v>37</v>
      </c>
      <c r="B35" s="35" t="s">
        <v>33</v>
      </c>
      <c r="C35" s="35" t="s">
        <v>77</v>
      </c>
      <c r="D35" s="35" t="s">
        <v>77</v>
      </c>
      <c r="E35" s="35" t="s">
        <v>29</v>
      </c>
      <c r="F35" s="35" t="s">
        <v>30</v>
      </c>
      <c r="G35" s="35" t="s">
        <v>31</v>
      </c>
      <c r="H35" s="35" t="s">
        <v>54</v>
      </c>
      <c r="I35" s="36" t="s">
        <v>81</v>
      </c>
      <c r="J35" s="37" t="n">
        <f aca="false">J36+J38</f>
        <v>640043.73</v>
      </c>
      <c r="K35" s="37" t="n">
        <f aca="false">K36+K38</f>
        <v>640043.73</v>
      </c>
      <c r="L35" s="38" t="n">
        <f aca="false">K35/J35*100</f>
        <v>100</v>
      </c>
      <c r="M35" s="36" t="s">
        <v>81</v>
      </c>
      <c r="N35" s="39" t="s">
        <v>82</v>
      </c>
    </row>
    <row r="36" s="34" customFormat="true" ht="18.75" hidden="false" customHeight="true" outlineLevel="0" collapsed="false">
      <c r="A36" s="35" t="s">
        <v>37</v>
      </c>
      <c r="B36" s="35" t="s">
        <v>33</v>
      </c>
      <c r="C36" s="35" t="s">
        <v>77</v>
      </c>
      <c r="D36" s="35" t="s">
        <v>77</v>
      </c>
      <c r="E36" s="35" t="s">
        <v>48</v>
      </c>
      <c r="F36" s="35" t="s">
        <v>30</v>
      </c>
      <c r="G36" s="35" t="s">
        <v>31</v>
      </c>
      <c r="H36" s="35" t="s">
        <v>54</v>
      </c>
      <c r="I36" s="36" t="s">
        <v>83</v>
      </c>
      <c r="J36" s="37" t="n">
        <f aca="false">J37</f>
        <v>140543.32</v>
      </c>
      <c r="K36" s="37" t="n">
        <f aca="false">K37</f>
        <v>140543.32</v>
      </c>
      <c r="L36" s="38" t="n">
        <f aca="false">K36/J36*100</f>
        <v>100</v>
      </c>
      <c r="M36" s="36" t="s">
        <v>81</v>
      </c>
      <c r="N36" s="39" t="s">
        <v>82</v>
      </c>
    </row>
    <row r="37" s="34" customFormat="true" ht="34.5" hidden="false" customHeight="true" outlineLevel="0" collapsed="false">
      <c r="A37" s="35" t="s">
        <v>37</v>
      </c>
      <c r="B37" s="35" t="s">
        <v>33</v>
      </c>
      <c r="C37" s="35" t="s">
        <v>77</v>
      </c>
      <c r="D37" s="35" t="s">
        <v>77</v>
      </c>
      <c r="E37" s="35" t="s">
        <v>84</v>
      </c>
      <c r="F37" s="35" t="s">
        <v>44</v>
      </c>
      <c r="G37" s="35" t="s">
        <v>31</v>
      </c>
      <c r="H37" s="35" t="s">
        <v>54</v>
      </c>
      <c r="I37" s="36" t="s">
        <v>85</v>
      </c>
      <c r="J37" s="37" t="n">
        <v>140543.32</v>
      </c>
      <c r="K37" s="37" t="n">
        <v>140543.32</v>
      </c>
      <c r="L37" s="38" t="n">
        <f aca="false">K37/J37*100</f>
        <v>100</v>
      </c>
      <c r="M37" s="36"/>
      <c r="N37" s="39"/>
    </row>
    <row r="38" s="34" customFormat="true" ht="22.5" hidden="false" customHeight="true" outlineLevel="0" collapsed="false">
      <c r="A38" s="35" t="s">
        <v>37</v>
      </c>
      <c r="B38" s="35" t="s">
        <v>33</v>
      </c>
      <c r="C38" s="35" t="s">
        <v>77</v>
      </c>
      <c r="D38" s="35" t="s">
        <v>77</v>
      </c>
      <c r="E38" s="35" t="s">
        <v>86</v>
      </c>
      <c r="F38" s="35" t="s">
        <v>44</v>
      </c>
      <c r="G38" s="35" t="s">
        <v>31</v>
      </c>
      <c r="H38" s="35" t="s">
        <v>54</v>
      </c>
      <c r="I38" s="36" t="s">
        <v>87</v>
      </c>
      <c r="J38" s="37" t="n">
        <f aca="false">J39</f>
        <v>499500.41</v>
      </c>
      <c r="K38" s="37" t="n">
        <f aca="false">K39</f>
        <v>499500.41</v>
      </c>
      <c r="L38" s="38" t="n">
        <v>100</v>
      </c>
      <c r="M38" s="36"/>
      <c r="N38" s="39"/>
    </row>
    <row r="39" s="34" customFormat="true" ht="31.5" hidden="false" customHeight="true" outlineLevel="0" collapsed="false">
      <c r="A39" s="35" t="s">
        <v>37</v>
      </c>
      <c r="B39" s="35" t="s">
        <v>33</v>
      </c>
      <c r="C39" s="35" t="s">
        <v>77</v>
      </c>
      <c r="D39" s="35" t="s">
        <v>77</v>
      </c>
      <c r="E39" s="35" t="s">
        <v>88</v>
      </c>
      <c r="F39" s="35" t="s">
        <v>44</v>
      </c>
      <c r="G39" s="35" t="s">
        <v>31</v>
      </c>
      <c r="H39" s="35" t="s">
        <v>54</v>
      </c>
      <c r="I39" s="36" t="s">
        <v>89</v>
      </c>
      <c r="J39" s="37" t="n">
        <v>499500.41</v>
      </c>
      <c r="K39" s="37" t="n">
        <v>499500.41</v>
      </c>
      <c r="L39" s="38" t="n">
        <v>100</v>
      </c>
      <c r="M39" s="36"/>
      <c r="N39" s="39"/>
    </row>
    <row r="40" s="34" customFormat="true" ht="20.25" hidden="false" customHeight="true" outlineLevel="0" collapsed="false">
      <c r="A40" s="35" t="s">
        <v>90</v>
      </c>
      <c r="B40" s="35" t="s">
        <v>33</v>
      </c>
      <c r="C40" s="35" t="s">
        <v>91</v>
      </c>
      <c r="D40" s="35" t="s">
        <v>30</v>
      </c>
      <c r="E40" s="35" t="s">
        <v>29</v>
      </c>
      <c r="F40" s="35" t="s">
        <v>30</v>
      </c>
      <c r="G40" s="35" t="s">
        <v>31</v>
      </c>
      <c r="H40" s="35" t="s">
        <v>29</v>
      </c>
      <c r="I40" s="36" t="s">
        <v>92</v>
      </c>
      <c r="J40" s="37" t="n">
        <f aca="false">J42</f>
        <v>7800</v>
      </c>
      <c r="K40" s="37" t="n">
        <f aca="false">K42</f>
        <v>7800</v>
      </c>
      <c r="L40" s="38" t="n">
        <f aca="false">K40/J40*100</f>
        <v>100</v>
      </c>
      <c r="M40" s="36" t="s">
        <v>93</v>
      </c>
      <c r="N40" s="39" t="s">
        <v>94</v>
      </c>
    </row>
    <row r="41" s="34" customFormat="true" ht="48.75" hidden="false" customHeight="true" outlineLevel="0" collapsed="false">
      <c r="A41" s="35" t="s">
        <v>90</v>
      </c>
      <c r="B41" s="35" t="s">
        <v>33</v>
      </c>
      <c r="C41" s="35" t="s">
        <v>91</v>
      </c>
      <c r="D41" s="35" t="s">
        <v>95</v>
      </c>
      <c r="E41" s="35" t="s">
        <v>29</v>
      </c>
      <c r="F41" s="35" t="s">
        <v>34</v>
      </c>
      <c r="G41" s="35" t="s">
        <v>31</v>
      </c>
      <c r="H41" s="35" t="s">
        <v>54</v>
      </c>
      <c r="I41" s="36" t="s">
        <v>96</v>
      </c>
      <c r="J41" s="37" t="n">
        <f aca="false">J42</f>
        <v>7800</v>
      </c>
      <c r="K41" s="37" t="n">
        <f aca="false">K42</f>
        <v>7800</v>
      </c>
      <c r="L41" s="37" t="n">
        <f aca="false">L42</f>
        <v>100</v>
      </c>
      <c r="M41" s="36" t="s">
        <v>97</v>
      </c>
      <c r="N41" s="39" t="s">
        <v>98</v>
      </c>
    </row>
    <row r="42" s="34" customFormat="true" ht="67.5" hidden="false" customHeight="true" outlineLevel="0" collapsed="false">
      <c r="A42" s="35" t="s">
        <v>90</v>
      </c>
      <c r="B42" s="35" t="s">
        <v>33</v>
      </c>
      <c r="C42" s="35" t="s">
        <v>91</v>
      </c>
      <c r="D42" s="35" t="s">
        <v>95</v>
      </c>
      <c r="E42" s="35" t="s">
        <v>46</v>
      </c>
      <c r="F42" s="35" t="s">
        <v>34</v>
      </c>
      <c r="G42" s="35" t="s">
        <v>31</v>
      </c>
      <c r="H42" s="35" t="s">
        <v>54</v>
      </c>
      <c r="I42" s="36" t="s">
        <v>99</v>
      </c>
      <c r="J42" s="37" t="n">
        <v>7800</v>
      </c>
      <c r="K42" s="37" t="n">
        <v>7800</v>
      </c>
      <c r="L42" s="38" t="n">
        <f aca="false">K42/J42*100</f>
        <v>100</v>
      </c>
      <c r="M42" s="36" t="s">
        <v>100</v>
      </c>
      <c r="N42" s="39" t="s">
        <v>101</v>
      </c>
    </row>
    <row r="43" s="34" customFormat="true" ht="38.25" hidden="true" customHeight="true" outlineLevel="0" collapsed="false">
      <c r="A43" s="35" t="s">
        <v>29</v>
      </c>
      <c r="B43" s="35" t="s">
        <v>33</v>
      </c>
      <c r="C43" s="35" t="s">
        <v>91</v>
      </c>
      <c r="D43" s="35" t="s">
        <v>102</v>
      </c>
      <c r="E43" s="35" t="s">
        <v>103</v>
      </c>
      <c r="F43" s="35" t="s">
        <v>34</v>
      </c>
      <c r="G43" s="35" t="s">
        <v>31</v>
      </c>
      <c r="H43" s="35" t="s">
        <v>54</v>
      </c>
      <c r="I43" s="36" t="s">
        <v>104</v>
      </c>
      <c r="J43" s="37" t="n">
        <v>0</v>
      </c>
      <c r="K43" s="37" t="n">
        <v>0</v>
      </c>
      <c r="L43" s="38" t="e">
        <f aca="false">K43/J43*100</f>
        <v>#DIV/0!</v>
      </c>
      <c r="M43" s="36" t="s">
        <v>104</v>
      </c>
      <c r="N43" s="39" t="s">
        <v>105</v>
      </c>
    </row>
    <row r="44" s="34" customFormat="true" ht="25.5" hidden="true" customHeight="true" outlineLevel="0" collapsed="false">
      <c r="A44" s="35" t="s">
        <v>29</v>
      </c>
      <c r="B44" s="35" t="s">
        <v>33</v>
      </c>
      <c r="C44" s="35"/>
      <c r="D44" s="35" t="s">
        <v>30</v>
      </c>
      <c r="E44" s="35" t="s">
        <v>29</v>
      </c>
      <c r="F44" s="35" t="s">
        <v>30</v>
      </c>
      <c r="G44" s="35" t="s">
        <v>31</v>
      </c>
      <c r="H44" s="35" t="s">
        <v>29</v>
      </c>
      <c r="I44" s="36" t="s">
        <v>106</v>
      </c>
      <c r="J44" s="37" t="n">
        <f aca="false">J47+J48+J49+J50</f>
        <v>0</v>
      </c>
      <c r="K44" s="37" t="n">
        <f aca="false">K47+K48+K49+K50</f>
        <v>0</v>
      </c>
      <c r="L44" s="38" t="e">
        <f aca="false">K44/J44*100</f>
        <v>#DIV/0!</v>
      </c>
      <c r="M44" s="36" t="s">
        <v>106</v>
      </c>
      <c r="N44" s="39" t="s">
        <v>107</v>
      </c>
    </row>
    <row r="45" s="34" customFormat="true" ht="18.75" hidden="true" customHeight="true" outlineLevel="0" collapsed="false">
      <c r="A45" s="35" t="s">
        <v>29</v>
      </c>
      <c r="B45" s="35"/>
      <c r="C45" s="35"/>
      <c r="D45" s="35"/>
      <c r="E45" s="35"/>
      <c r="F45" s="35"/>
      <c r="G45" s="35" t="s">
        <v>31</v>
      </c>
      <c r="H45" s="35"/>
      <c r="I45" s="36" t="s">
        <v>108</v>
      </c>
      <c r="J45" s="37"/>
      <c r="K45" s="37"/>
      <c r="L45" s="38" t="e">
        <f aca="false">K45/J45*100</f>
        <v>#DIV/0!</v>
      </c>
      <c r="M45" s="36" t="s">
        <v>108</v>
      </c>
      <c r="N45" s="39" t="s">
        <v>109</v>
      </c>
    </row>
    <row r="46" s="34" customFormat="true" ht="18.75" hidden="true" customHeight="true" outlineLevel="0" collapsed="false">
      <c r="A46" s="35" t="s">
        <v>29</v>
      </c>
      <c r="B46" s="35"/>
      <c r="C46" s="35"/>
      <c r="D46" s="35"/>
      <c r="E46" s="35"/>
      <c r="F46" s="35"/>
      <c r="G46" s="35" t="s">
        <v>31</v>
      </c>
      <c r="H46" s="35"/>
      <c r="I46" s="36" t="s">
        <v>110</v>
      </c>
      <c r="J46" s="37"/>
      <c r="K46" s="37"/>
      <c r="L46" s="38" t="e">
        <f aca="false">K46/J46*100</f>
        <v>#DIV/0!</v>
      </c>
      <c r="M46" s="36" t="s">
        <v>110</v>
      </c>
      <c r="N46" s="39" t="s">
        <v>111</v>
      </c>
    </row>
    <row r="47" s="34" customFormat="true" ht="63" hidden="true" customHeight="false" outlineLevel="0" collapsed="false">
      <c r="A47" s="35" t="s">
        <v>29</v>
      </c>
      <c r="B47" s="35" t="s">
        <v>33</v>
      </c>
      <c r="C47" s="35" t="s">
        <v>112</v>
      </c>
      <c r="D47" s="35" t="s">
        <v>95</v>
      </c>
      <c r="E47" s="35" t="s">
        <v>113</v>
      </c>
      <c r="F47" s="35" t="s">
        <v>74</v>
      </c>
      <c r="G47" s="35" t="s">
        <v>31</v>
      </c>
      <c r="H47" s="35" t="s">
        <v>54</v>
      </c>
      <c r="I47" s="36" t="s">
        <v>114</v>
      </c>
      <c r="J47" s="37" t="n">
        <v>0</v>
      </c>
      <c r="K47" s="37" t="n">
        <v>0</v>
      </c>
      <c r="L47" s="38" t="e">
        <f aca="false">K47/J47*100</f>
        <v>#DIV/0!</v>
      </c>
      <c r="M47" s="36" t="s">
        <v>114</v>
      </c>
      <c r="N47" s="39" t="s">
        <v>115</v>
      </c>
    </row>
    <row r="48" s="34" customFormat="true" ht="15.75" hidden="true" customHeight="false" outlineLevel="0" collapsed="false">
      <c r="A48" s="35" t="s">
        <v>29</v>
      </c>
      <c r="B48" s="35" t="s">
        <v>33</v>
      </c>
      <c r="C48" s="35" t="s">
        <v>112</v>
      </c>
      <c r="D48" s="35" t="s">
        <v>77</v>
      </c>
      <c r="E48" s="35" t="s">
        <v>41</v>
      </c>
      <c r="F48" s="35" t="s">
        <v>38</v>
      </c>
      <c r="G48" s="35" t="s">
        <v>31</v>
      </c>
      <c r="H48" s="35" t="s">
        <v>54</v>
      </c>
      <c r="I48" s="36" t="s">
        <v>116</v>
      </c>
      <c r="J48" s="37" t="n">
        <v>0</v>
      </c>
      <c r="K48" s="37" t="n">
        <v>0</v>
      </c>
      <c r="L48" s="38" t="e">
        <f aca="false">K48/J48*100</f>
        <v>#DIV/0!</v>
      </c>
      <c r="M48" s="36" t="s">
        <v>116</v>
      </c>
      <c r="N48" s="39" t="s">
        <v>117</v>
      </c>
    </row>
    <row r="49" s="34" customFormat="true" ht="41.25" hidden="true" customHeight="true" outlineLevel="0" collapsed="false">
      <c r="A49" s="35" t="s">
        <v>29</v>
      </c>
      <c r="B49" s="35" t="s">
        <v>33</v>
      </c>
      <c r="C49" s="35" t="s">
        <v>112</v>
      </c>
      <c r="D49" s="35" t="s">
        <v>102</v>
      </c>
      <c r="E49" s="35" t="s">
        <v>48</v>
      </c>
      <c r="F49" s="35" t="s">
        <v>74</v>
      </c>
      <c r="G49" s="35" t="s">
        <v>31</v>
      </c>
      <c r="H49" s="35" t="s">
        <v>54</v>
      </c>
      <c r="I49" s="36" t="s">
        <v>118</v>
      </c>
      <c r="J49" s="37" t="n">
        <v>0</v>
      </c>
      <c r="K49" s="37" t="n">
        <v>0</v>
      </c>
      <c r="L49" s="38" t="e">
        <f aca="false">K49/J49*100</f>
        <v>#DIV/0!</v>
      </c>
      <c r="M49" s="36" t="s">
        <v>118</v>
      </c>
      <c r="N49" s="39" t="s">
        <v>119</v>
      </c>
    </row>
    <row r="50" s="34" customFormat="true" ht="15.75" hidden="true" customHeight="false" outlineLevel="0" collapsed="false">
      <c r="A50" s="35" t="s">
        <v>29</v>
      </c>
      <c r="B50" s="35" t="s">
        <v>33</v>
      </c>
      <c r="C50" s="35" t="s">
        <v>112</v>
      </c>
      <c r="D50" s="35" t="s">
        <v>102</v>
      </c>
      <c r="E50" s="35" t="s">
        <v>113</v>
      </c>
      <c r="F50" s="35" t="s">
        <v>74</v>
      </c>
      <c r="G50" s="35" t="s">
        <v>31</v>
      </c>
      <c r="H50" s="35" t="s">
        <v>54</v>
      </c>
      <c r="I50" s="36" t="s">
        <v>120</v>
      </c>
      <c r="J50" s="37" t="n">
        <v>0</v>
      </c>
      <c r="K50" s="37" t="n">
        <v>0</v>
      </c>
      <c r="L50" s="38" t="e">
        <f aca="false">K50/J50*100</f>
        <v>#DIV/0!</v>
      </c>
      <c r="M50" s="36" t="s">
        <v>120</v>
      </c>
      <c r="N50" s="39" t="s">
        <v>121</v>
      </c>
    </row>
    <row r="51" s="34" customFormat="true" ht="36" hidden="false" customHeight="true" outlineLevel="0" collapsed="false">
      <c r="A51" s="35" t="s">
        <v>90</v>
      </c>
      <c r="B51" s="35" t="s">
        <v>33</v>
      </c>
      <c r="C51" s="35" t="s">
        <v>122</v>
      </c>
      <c r="D51" s="35" t="s">
        <v>30</v>
      </c>
      <c r="E51" s="35" t="s">
        <v>29</v>
      </c>
      <c r="F51" s="35" t="s">
        <v>30</v>
      </c>
      <c r="G51" s="35" t="s">
        <v>31</v>
      </c>
      <c r="H51" s="35" t="s">
        <v>29</v>
      </c>
      <c r="I51" s="36" t="s">
        <v>123</v>
      </c>
      <c r="J51" s="37" t="n">
        <f aca="false">J54+J56</f>
        <v>969836.18</v>
      </c>
      <c r="K51" s="37" t="n">
        <f aca="false">K54+K56</f>
        <v>969836.18</v>
      </c>
      <c r="L51" s="38" t="n">
        <f aca="false">K51/J51*100</f>
        <v>100</v>
      </c>
      <c r="M51" s="36" t="s">
        <v>123</v>
      </c>
      <c r="N51" s="39" t="s">
        <v>124</v>
      </c>
    </row>
    <row r="52" s="34" customFormat="true" ht="25.5" hidden="true" customHeight="true" outlineLevel="0" collapsed="false">
      <c r="A52" s="35" t="s">
        <v>29</v>
      </c>
      <c r="B52" s="35" t="s">
        <v>33</v>
      </c>
      <c r="C52" s="35" t="s">
        <v>122</v>
      </c>
      <c r="D52" s="35" t="s">
        <v>50</v>
      </c>
      <c r="E52" s="35" t="s">
        <v>29</v>
      </c>
      <c r="F52" s="35" t="s">
        <v>30</v>
      </c>
      <c r="G52" s="35" t="s">
        <v>31</v>
      </c>
      <c r="H52" s="35" t="s">
        <v>125</v>
      </c>
      <c r="I52" s="36" t="s">
        <v>126</v>
      </c>
      <c r="J52" s="37"/>
      <c r="K52" s="37"/>
      <c r="L52" s="38" t="e">
        <f aca="false">K52/J52*100</f>
        <v>#DIV/0!</v>
      </c>
      <c r="M52" s="36" t="s">
        <v>126</v>
      </c>
      <c r="N52" s="39" t="s">
        <v>127</v>
      </c>
    </row>
    <row r="53" s="34" customFormat="true" ht="55.5" hidden="true" customHeight="true" outlineLevel="0" collapsed="false">
      <c r="A53" s="35" t="s">
        <v>29</v>
      </c>
      <c r="B53" s="35" t="s">
        <v>33</v>
      </c>
      <c r="C53" s="35" t="s">
        <v>122</v>
      </c>
      <c r="D53" s="35" t="s">
        <v>50</v>
      </c>
      <c r="E53" s="35" t="s">
        <v>113</v>
      </c>
      <c r="F53" s="35" t="s">
        <v>74</v>
      </c>
      <c r="G53" s="35" t="s">
        <v>31</v>
      </c>
      <c r="H53" s="35" t="s">
        <v>125</v>
      </c>
      <c r="I53" s="36" t="s">
        <v>128</v>
      </c>
      <c r="J53" s="37"/>
      <c r="K53" s="37"/>
      <c r="L53" s="38" t="e">
        <f aca="false">K53/J53*100</f>
        <v>#DIV/0!</v>
      </c>
      <c r="M53" s="36" t="s">
        <v>128</v>
      </c>
      <c r="N53" s="39" t="s">
        <v>129</v>
      </c>
    </row>
    <row r="54" s="34" customFormat="true" ht="67.5" hidden="false" customHeight="true" outlineLevel="0" collapsed="false">
      <c r="A54" s="35" t="s">
        <v>90</v>
      </c>
      <c r="B54" s="35" t="s">
        <v>33</v>
      </c>
      <c r="C54" s="35" t="s">
        <v>122</v>
      </c>
      <c r="D54" s="35" t="s">
        <v>74</v>
      </c>
      <c r="E54" s="35" t="s">
        <v>46</v>
      </c>
      <c r="F54" s="35" t="s">
        <v>30</v>
      </c>
      <c r="G54" s="35" t="s">
        <v>31</v>
      </c>
      <c r="H54" s="35" t="s">
        <v>125</v>
      </c>
      <c r="I54" s="36" t="s">
        <v>130</v>
      </c>
      <c r="J54" s="37" t="n">
        <f aca="false">J55</f>
        <v>800329.28</v>
      </c>
      <c r="K54" s="37" t="n">
        <f aca="false">K55</f>
        <v>800329.28</v>
      </c>
      <c r="L54" s="38" t="n">
        <f aca="false">K54/J54*100</f>
        <v>100</v>
      </c>
      <c r="M54" s="36" t="s">
        <v>131</v>
      </c>
      <c r="N54" s="39" t="s">
        <v>132</v>
      </c>
    </row>
    <row r="55" s="34" customFormat="true" ht="63.75" hidden="false" customHeight="true" outlineLevel="0" collapsed="false">
      <c r="A55" s="35" t="s">
        <v>90</v>
      </c>
      <c r="B55" s="35" t="s">
        <v>33</v>
      </c>
      <c r="C55" s="35" t="s">
        <v>122</v>
      </c>
      <c r="D55" s="35" t="s">
        <v>74</v>
      </c>
      <c r="E55" s="35" t="s">
        <v>133</v>
      </c>
      <c r="F55" s="35" t="s">
        <v>44</v>
      </c>
      <c r="G55" s="35" t="s">
        <v>31</v>
      </c>
      <c r="H55" s="35" t="s">
        <v>125</v>
      </c>
      <c r="I55" s="36" t="s">
        <v>134</v>
      </c>
      <c r="J55" s="37" t="n">
        <v>800329.28</v>
      </c>
      <c r="K55" s="37" t="n">
        <v>800329.28</v>
      </c>
      <c r="L55" s="38" t="n">
        <f aca="false">K55/J55*100</f>
        <v>100</v>
      </c>
      <c r="M55" s="36" t="s">
        <v>135</v>
      </c>
      <c r="N55" s="39" t="s">
        <v>136</v>
      </c>
    </row>
    <row r="56" s="34" customFormat="true" ht="63.75" hidden="false" customHeight="true" outlineLevel="0" collapsed="false">
      <c r="A56" s="35" t="s">
        <v>90</v>
      </c>
      <c r="B56" s="35" t="s">
        <v>33</v>
      </c>
      <c r="C56" s="35" t="s">
        <v>122</v>
      </c>
      <c r="D56" s="35" t="s">
        <v>74</v>
      </c>
      <c r="E56" s="35" t="s">
        <v>48</v>
      </c>
      <c r="F56" s="35" t="s">
        <v>30</v>
      </c>
      <c r="G56" s="35" t="s">
        <v>31</v>
      </c>
      <c r="H56" s="35" t="s">
        <v>125</v>
      </c>
      <c r="I56" s="36" t="s">
        <v>137</v>
      </c>
      <c r="J56" s="37" t="n">
        <f aca="false">J57</f>
        <v>169506.9</v>
      </c>
      <c r="K56" s="37" t="n">
        <f aca="false">K57</f>
        <v>169506.9</v>
      </c>
      <c r="L56" s="38" t="n">
        <f aca="false">K56/J56*100</f>
        <v>100</v>
      </c>
      <c r="M56" s="36"/>
      <c r="N56" s="39"/>
    </row>
    <row r="57" s="34" customFormat="true" ht="61.5" hidden="false" customHeight="true" outlineLevel="0" collapsed="false">
      <c r="A57" s="35" t="s">
        <v>90</v>
      </c>
      <c r="B57" s="35" t="s">
        <v>33</v>
      </c>
      <c r="C57" s="35" t="s">
        <v>122</v>
      </c>
      <c r="D57" s="35" t="s">
        <v>74</v>
      </c>
      <c r="E57" s="35" t="s">
        <v>138</v>
      </c>
      <c r="F57" s="35" t="s">
        <v>44</v>
      </c>
      <c r="G57" s="35" t="s">
        <v>31</v>
      </c>
      <c r="H57" s="35" t="s">
        <v>125</v>
      </c>
      <c r="I57" s="36" t="s">
        <v>139</v>
      </c>
      <c r="J57" s="37" t="n">
        <v>169506.9</v>
      </c>
      <c r="K57" s="37" t="n">
        <v>169506.9</v>
      </c>
      <c r="L57" s="38" t="n">
        <f aca="false">K57/J57*100</f>
        <v>100</v>
      </c>
      <c r="M57" s="36" t="s">
        <v>140</v>
      </c>
      <c r="N57" s="39" t="s">
        <v>141</v>
      </c>
    </row>
    <row r="58" s="34" customFormat="true" ht="33.75" hidden="false" customHeight="true" outlineLevel="0" collapsed="false">
      <c r="A58" s="35" t="s">
        <v>90</v>
      </c>
      <c r="B58" s="35" t="s">
        <v>33</v>
      </c>
      <c r="C58" s="35" t="s">
        <v>142</v>
      </c>
      <c r="D58" s="35" t="s">
        <v>30</v>
      </c>
      <c r="E58" s="35" t="s">
        <v>29</v>
      </c>
      <c r="F58" s="35" t="s">
        <v>30</v>
      </c>
      <c r="G58" s="35" t="s">
        <v>31</v>
      </c>
      <c r="H58" s="35" t="s">
        <v>29</v>
      </c>
      <c r="I58" s="36" t="s">
        <v>143</v>
      </c>
      <c r="J58" s="37" t="n">
        <f aca="false">J59</f>
        <v>17097.96</v>
      </c>
      <c r="K58" s="37" t="n">
        <f aca="false">K59</f>
        <v>1017097.96</v>
      </c>
      <c r="L58" s="38" t="n">
        <f aca="false">K58/J58*100</f>
        <v>5948.65095017183</v>
      </c>
      <c r="M58" s="36"/>
      <c r="N58" s="39"/>
    </row>
    <row r="59" s="34" customFormat="true" ht="19.5" hidden="false" customHeight="true" outlineLevel="0" collapsed="false">
      <c r="A59" s="35" t="s">
        <v>90</v>
      </c>
      <c r="B59" s="35" t="s">
        <v>33</v>
      </c>
      <c r="C59" s="35" t="s">
        <v>142</v>
      </c>
      <c r="D59" s="35" t="s">
        <v>38</v>
      </c>
      <c r="E59" s="35" t="s">
        <v>29</v>
      </c>
      <c r="F59" s="35" t="s">
        <v>30</v>
      </c>
      <c r="G59" s="35" t="s">
        <v>31</v>
      </c>
      <c r="H59" s="35" t="s">
        <v>144</v>
      </c>
      <c r="I59" s="41" t="s">
        <v>145</v>
      </c>
      <c r="J59" s="37" t="n">
        <f aca="false">J60+J62</f>
        <v>17097.96</v>
      </c>
      <c r="K59" s="37" t="n">
        <f aca="false">K60+K62</f>
        <v>1017097.96</v>
      </c>
      <c r="L59" s="38" t="n">
        <f aca="false">K59/J59*100</f>
        <v>5948.65095017183</v>
      </c>
      <c r="M59" s="36" t="s">
        <v>143</v>
      </c>
      <c r="N59" s="39" t="s">
        <v>146</v>
      </c>
    </row>
    <row r="60" s="34" customFormat="true" ht="29.25" hidden="false" customHeight="true" outlineLevel="0" collapsed="false">
      <c r="A60" s="35" t="s">
        <v>90</v>
      </c>
      <c r="B60" s="35" t="s">
        <v>33</v>
      </c>
      <c r="C60" s="35" t="s">
        <v>142</v>
      </c>
      <c r="D60" s="35" t="s">
        <v>38</v>
      </c>
      <c r="E60" s="35" t="s">
        <v>147</v>
      </c>
      <c r="F60" s="35" t="s">
        <v>30</v>
      </c>
      <c r="G60" s="35" t="s">
        <v>31</v>
      </c>
      <c r="H60" s="35" t="s">
        <v>144</v>
      </c>
      <c r="I60" s="42" t="s">
        <v>148</v>
      </c>
      <c r="J60" s="37" t="n">
        <f aca="false">J61</f>
        <v>17091.44</v>
      </c>
      <c r="K60" s="37" t="n">
        <f aca="false">K61</f>
        <v>17091.44</v>
      </c>
      <c r="L60" s="38" t="n">
        <f aca="false">K60/J60*100</f>
        <v>100</v>
      </c>
      <c r="M60" s="36"/>
      <c r="N60" s="39"/>
    </row>
    <row r="61" s="34" customFormat="true" ht="29.25" hidden="false" customHeight="true" outlineLevel="0" collapsed="false">
      <c r="A61" s="35" t="s">
        <v>90</v>
      </c>
      <c r="B61" s="35" t="s">
        <v>33</v>
      </c>
      <c r="C61" s="35" t="s">
        <v>142</v>
      </c>
      <c r="D61" s="35" t="s">
        <v>38</v>
      </c>
      <c r="E61" s="35" t="s">
        <v>149</v>
      </c>
      <c r="F61" s="35" t="s">
        <v>44</v>
      </c>
      <c r="G61" s="35" t="s">
        <v>31</v>
      </c>
      <c r="H61" s="35" t="s">
        <v>144</v>
      </c>
      <c r="I61" s="42" t="s">
        <v>150</v>
      </c>
      <c r="J61" s="37" t="n">
        <v>17091.44</v>
      </c>
      <c r="K61" s="37" t="n">
        <v>17091.44</v>
      </c>
      <c r="L61" s="38" t="n">
        <f aca="false">K61/J61*100</f>
        <v>100</v>
      </c>
      <c r="M61" s="36" t="s">
        <v>151</v>
      </c>
      <c r="N61" s="39" t="s">
        <v>152</v>
      </c>
    </row>
    <row r="62" s="34" customFormat="true" ht="21.75" hidden="false" customHeight="true" outlineLevel="0" collapsed="false">
      <c r="A62" s="35" t="s">
        <v>90</v>
      </c>
      <c r="B62" s="35" t="s">
        <v>33</v>
      </c>
      <c r="C62" s="35" t="s">
        <v>142</v>
      </c>
      <c r="D62" s="35" t="s">
        <v>38</v>
      </c>
      <c r="E62" s="35" t="s">
        <v>153</v>
      </c>
      <c r="F62" s="35" t="s">
        <v>30</v>
      </c>
      <c r="G62" s="35" t="s">
        <v>31</v>
      </c>
      <c r="H62" s="35" t="s">
        <v>144</v>
      </c>
      <c r="I62" s="43" t="s">
        <v>154</v>
      </c>
      <c r="J62" s="37" t="n">
        <f aca="false">J63</f>
        <v>6.52</v>
      </c>
      <c r="K62" s="37" t="n">
        <f aca="false">K63</f>
        <v>1000006.52</v>
      </c>
      <c r="L62" s="38" t="n">
        <f aca="false">K62/J62*100</f>
        <v>15337523.3128834</v>
      </c>
      <c r="M62" s="36" t="s">
        <v>151</v>
      </c>
      <c r="N62" s="39" t="s">
        <v>152</v>
      </c>
    </row>
    <row r="63" s="34" customFormat="true" ht="21.75" hidden="false" customHeight="true" outlineLevel="0" collapsed="false">
      <c r="A63" s="35" t="s">
        <v>90</v>
      </c>
      <c r="B63" s="35" t="s">
        <v>33</v>
      </c>
      <c r="C63" s="35" t="s">
        <v>142</v>
      </c>
      <c r="D63" s="35" t="s">
        <v>38</v>
      </c>
      <c r="E63" s="35" t="s">
        <v>155</v>
      </c>
      <c r="F63" s="35" t="s">
        <v>44</v>
      </c>
      <c r="G63" s="35" t="s">
        <v>31</v>
      </c>
      <c r="H63" s="35" t="s">
        <v>144</v>
      </c>
      <c r="I63" s="43" t="s">
        <v>156</v>
      </c>
      <c r="J63" s="37" t="n">
        <v>6.52</v>
      </c>
      <c r="K63" s="37" t="n">
        <v>1000006.52</v>
      </c>
      <c r="L63" s="38" t="n">
        <f aca="false">K63/J63*100</f>
        <v>15337523.3128834</v>
      </c>
      <c r="M63" s="36" t="s">
        <v>151</v>
      </c>
      <c r="N63" s="39" t="s">
        <v>152</v>
      </c>
    </row>
    <row r="64" customFormat="false" ht="15.75" hidden="false" customHeight="false" outlineLevel="0" collapsed="false">
      <c r="I64" s="44"/>
      <c r="J64" s="44"/>
      <c r="K64" s="44"/>
      <c r="L64" s="44"/>
    </row>
    <row r="65" customFormat="false" ht="15.75" hidden="false" customHeight="false" outlineLevel="0" collapsed="false">
      <c r="I65" s="44"/>
      <c r="J65" s="44"/>
      <c r="K65" s="44"/>
      <c r="L65" s="44"/>
    </row>
    <row r="66" customFormat="false" ht="15.75" hidden="false" customHeight="false" outlineLevel="0" collapsed="false">
      <c r="I66" s="44"/>
      <c r="J66" s="44"/>
      <c r="K66" s="44"/>
      <c r="L66" s="44"/>
    </row>
    <row r="67" customFormat="false" ht="15.75" hidden="false" customHeight="false" outlineLevel="0" collapsed="false">
      <c r="I67" s="44"/>
      <c r="J67" s="44"/>
      <c r="K67" s="44"/>
      <c r="L67" s="44"/>
    </row>
    <row r="68" customFormat="false" ht="15.75" hidden="false" customHeight="false" outlineLevel="0" collapsed="false">
      <c r="I68" s="45"/>
      <c r="J68" s="45"/>
      <c r="K68" s="45"/>
      <c r="L68" s="45"/>
    </row>
    <row r="69" customFormat="false" ht="15.75" hidden="false" customHeight="false" outlineLevel="0" collapsed="false">
      <c r="I69" s="45"/>
      <c r="J69" s="45"/>
      <c r="K69" s="45"/>
      <c r="L69" s="45"/>
    </row>
    <row r="70" customFormat="false" ht="15.75" hidden="false" customHeight="false" outlineLevel="0" collapsed="false">
      <c r="I70" s="44"/>
      <c r="J70" s="44"/>
      <c r="K70" s="44"/>
      <c r="L70" s="44"/>
    </row>
    <row r="71" customFormat="false" ht="15.75" hidden="false" customHeight="false" outlineLevel="0" collapsed="false">
      <c r="I71" s="44"/>
      <c r="J71" s="44"/>
      <c r="K71" s="44"/>
      <c r="L71" s="44"/>
    </row>
    <row r="72" customFormat="false" ht="15.75" hidden="false" customHeight="false" outlineLevel="0" collapsed="false">
      <c r="I72" s="44"/>
      <c r="J72" s="44"/>
      <c r="K72" s="44"/>
      <c r="L72" s="44"/>
    </row>
    <row r="73" customFormat="false" ht="15.75" hidden="false" customHeight="false" outlineLevel="0" collapsed="false">
      <c r="I73" s="46"/>
      <c r="J73" s="46"/>
      <c r="K73" s="46"/>
      <c r="L73" s="46"/>
    </row>
    <row r="74" customFormat="false" ht="15.75" hidden="false" customHeight="false" outlineLevel="0" collapsed="false">
      <c r="I74" s="46"/>
      <c r="J74" s="46"/>
      <c r="K74" s="46"/>
      <c r="L74" s="46"/>
    </row>
    <row r="75" customFormat="false" ht="15.75" hidden="false" customHeight="false" outlineLevel="0" collapsed="false">
      <c r="I75" s="46"/>
      <c r="J75" s="46"/>
      <c r="K75" s="46"/>
      <c r="L75" s="46"/>
    </row>
    <row r="76" customFormat="false" ht="15.75" hidden="false" customHeight="false" outlineLevel="0" collapsed="false">
      <c r="I76" s="46"/>
      <c r="J76" s="46"/>
      <c r="K76" s="46"/>
      <c r="L76" s="46"/>
    </row>
    <row r="77" customFormat="false" ht="15.75" hidden="false" customHeight="false" outlineLevel="0" collapsed="false">
      <c r="I77" s="46"/>
      <c r="J77" s="46"/>
      <c r="K77" s="46"/>
      <c r="L77" s="46"/>
    </row>
    <row r="78" customFormat="false" ht="15.75" hidden="false" customHeight="false" outlineLevel="0" collapsed="false">
      <c r="I78" s="46"/>
      <c r="J78" s="46"/>
      <c r="K78" s="46"/>
      <c r="L78" s="46"/>
    </row>
    <row r="79" customFormat="false" ht="15.75" hidden="false" customHeight="false" outlineLevel="0" collapsed="false">
      <c r="I79" s="46"/>
      <c r="J79" s="46"/>
      <c r="K79" s="46"/>
      <c r="L79" s="46"/>
    </row>
    <row r="80" customFormat="false" ht="15.75" hidden="false" customHeight="false" outlineLevel="0" collapsed="false">
      <c r="I80" s="46"/>
      <c r="J80" s="46"/>
      <c r="K80" s="46"/>
      <c r="L80" s="46"/>
    </row>
    <row r="81" customFormat="false" ht="15.75" hidden="false" customHeight="false" outlineLevel="0" collapsed="false">
      <c r="I81" s="46"/>
      <c r="J81" s="46"/>
      <c r="K81" s="46"/>
      <c r="L81" s="46"/>
    </row>
    <row r="82" customFormat="false" ht="15.75" hidden="false" customHeight="false" outlineLevel="0" collapsed="false">
      <c r="I82" s="46"/>
      <c r="J82" s="46"/>
      <c r="K82" s="46"/>
      <c r="L82" s="46"/>
    </row>
    <row r="83" customFormat="false" ht="15.75" hidden="false" customHeight="false" outlineLevel="0" collapsed="false">
      <c r="I83" s="46"/>
      <c r="J83" s="46"/>
      <c r="K83" s="46"/>
      <c r="L83" s="46"/>
    </row>
    <row r="84" customFormat="false" ht="15.75" hidden="false" customHeight="false" outlineLevel="0" collapsed="false">
      <c r="I84" s="46"/>
      <c r="J84" s="46"/>
      <c r="K84" s="46"/>
      <c r="L84" s="46"/>
    </row>
    <row r="85" customFormat="false" ht="15.75" hidden="false" customHeight="false" outlineLevel="0" collapsed="false">
      <c r="I85" s="46"/>
      <c r="J85" s="46"/>
      <c r="K85" s="46"/>
      <c r="L85" s="46"/>
    </row>
    <row r="86" customFormat="false" ht="15.75" hidden="false" customHeight="false" outlineLevel="0" collapsed="false">
      <c r="I86" s="46"/>
      <c r="J86" s="46"/>
      <c r="K86" s="46"/>
      <c r="L86" s="46"/>
    </row>
    <row r="87" customFormat="false" ht="15.75" hidden="false" customHeight="false" outlineLevel="0" collapsed="false">
      <c r="I87" s="46"/>
      <c r="J87" s="46"/>
      <c r="K87" s="46"/>
      <c r="L87" s="46"/>
    </row>
    <row r="88" customFormat="false" ht="15.75" hidden="false" customHeight="false" outlineLevel="0" collapsed="false">
      <c r="I88" s="46"/>
      <c r="J88" s="46"/>
      <c r="K88" s="46"/>
      <c r="L88" s="46"/>
    </row>
    <row r="89" customFormat="false" ht="15.75" hidden="false" customHeight="false" outlineLevel="0" collapsed="false">
      <c r="I89" s="46"/>
      <c r="J89" s="46"/>
      <c r="K89" s="46"/>
      <c r="L89" s="46"/>
    </row>
    <row r="90" customFormat="false" ht="15.75" hidden="false" customHeight="false" outlineLevel="0" collapsed="false">
      <c r="I90" s="46"/>
      <c r="J90" s="46"/>
      <c r="K90" s="46"/>
      <c r="L90" s="46"/>
    </row>
    <row r="91" customFormat="false" ht="15.75" hidden="false" customHeight="false" outlineLevel="0" collapsed="false">
      <c r="I91" s="46"/>
      <c r="J91" s="46"/>
      <c r="K91" s="46"/>
      <c r="L91" s="46"/>
    </row>
    <row r="92" customFormat="false" ht="15.75" hidden="false" customHeight="false" outlineLevel="0" collapsed="false">
      <c r="I92" s="46"/>
      <c r="J92" s="46"/>
      <c r="K92" s="46"/>
      <c r="L92" s="46"/>
    </row>
    <row r="93" customFormat="false" ht="15.75" hidden="false" customHeight="false" outlineLevel="0" collapsed="false">
      <c r="I93" s="46"/>
      <c r="J93" s="46"/>
      <c r="K93" s="46"/>
      <c r="L93" s="46"/>
    </row>
    <row r="94" customFormat="false" ht="15.75" hidden="false" customHeight="false" outlineLevel="0" collapsed="false">
      <c r="I94" s="46"/>
      <c r="J94" s="46"/>
      <c r="K94" s="46"/>
      <c r="L94" s="46"/>
    </row>
    <row r="95" customFormat="false" ht="15.75" hidden="false" customHeight="false" outlineLevel="0" collapsed="false">
      <c r="I95" s="46"/>
      <c r="J95" s="46"/>
      <c r="K95" s="46"/>
      <c r="L95" s="46"/>
    </row>
    <row r="96" customFormat="false" ht="15.75" hidden="false" customHeight="false" outlineLevel="0" collapsed="false">
      <c r="I96" s="46"/>
      <c r="J96" s="46"/>
      <c r="K96" s="46"/>
      <c r="L96" s="46"/>
    </row>
    <row r="97" customFormat="false" ht="15.75" hidden="false" customHeight="false" outlineLevel="0" collapsed="false">
      <c r="I97" s="46"/>
      <c r="J97" s="46"/>
      <c r="K97" s="46"/>
      <c r="L97" s="46"/>
    </row>
    <row r="98" customFormat="false" ht="15.75" hidden="false" customHeight="false" outlineLevel="0" collapsed="false">
      <c r="I98" s="46"/>
      <c r="J98" s="46"/>
      <c r="K98" s="46"/>
      <c r="L98" s="46"/>
    </row>
    <row r="99" customFormat="false" ht="15.75" hidden="false" customHeight="false" outlineLevel="0" collapsed="false">
      <c r="I99" s="46"/>
      <c r="J99" s="46"/>
      <c r="K99" s="46"/>
      <c r="L99" s="46"/>
    </row>
    <row r="100" customFormat="false" ht="15.75" hidden="false" customHeight="false" outlineLevel="0" collapsed="false">
      <c r="I100" s="46"/>
      <c r="J100" s="46"/>
      <c r="K100" s="46"/>
      <c r="L100" s="46"/>
    </row>
    <row r="101" customFormat="false" ht="15.75" hidden="false" customHeight="false" outlineLevel="0" collapsed="false">
      <c r="I101" s="46"/>
      <c r="J101" s="46"/>
      <c r="K101" s="46"/>
      <c r="L101" s="46"/>
    </row>
    <row r="102" customFormat="false" ht="15.75" hidden="false" customHeight="false" outlineLevel="0" collapsed="false">
      <c r="I102" s="46"/>
      <c r="J102" s="46"/>
      <c r="K102" s="46"/>
      <c r="L102" s="46"/>
    </row>
    <row r="103" customFormat="false" ht="15.75" hidden="false" customHeight="false" outlineLevel="0" collapsed="false">
      <c r="I103" s="46"/>
      <c r="J103" s="46"/>
      <c r="K103" s="46"/>
      <c r="L103" s="46"/>
    </row>
    <row r="104" customFormat="false" ht="15.75" hidden="false" customHeight="false" outlineLevel="0" collapsed="false">
      <c r="I104" s="46"/>
      <c r="J104" s="46"/>
      <c r="K104" s="46"/>
      <c r="L104" s="46"/>
    </row>
    <row r="105" customFormat="false" ht="15.75" hidden="false" customHeight="false" outlineLevel="0" collapsed="false">
      <c r="I105" s="46"/>
      <c r="J105" s="46"/>
      <c r="K105" s="46"/>
      <c r="L105" s="46"/>
    </row>
    <row r="106" customFormat="false" ht="15.75" hidden="false" customHeight="false" outlineLevel="0" collapsed="false">
      <c r="I106" s="46"/>
      <c r="J106" s="46"/>
      <c r="K106" s="46"/>
      <c r="L106" s="46"/>
    </row>
    <row r="107" customFormat="false" ht="15.75" hidden="false" customHeight="false" outlineLevel="0" collapsed="false">
      <c r="I107" s="46"/>
      <c r="J107" s="46"/>
      <c r="K107" s="46"/>
      <c r="L107" s="46"/>
    </row>
    <row r="108" customFormat="false" ht="15.75" hidden="false" customHeight="false" outlineLevel="0" collapsed="false">
      <c r="I108" s="46"/>
      <c r="J108" s="46"/>
      <c r="K108" s="46"/>
      <c r="L108" s="46"/>
    </row>
    <row r="109" customFormat="false" ht="15.75" hidden="false" customHeight="false" outlineLevel="0" collapsed="false">
      <c r="I109" s="46"/>
      <c r="J109" s="46"/>
      <c r="K109" s="46"/>
      <c r="L109" s="46"/>
    </row>
    <row r="110" customFormat="false" ht="15.75" hidden="false" customHeight="false" outlineLevel="0" collapsed="false">
      <c r="I110" s="46"/>
      <c r="J110" s="46"/>
      <c r="K110" s="46"/>
      <c r="L110" s="46"/>
    </row>
    <row r="111" customFormat="false" ht="15.75" hidden="false" customHeight="false" outlineLevel="0" collapsed="false">
      <c r="I111" s="46"/>
      <c r="J111" s="46"/>
      <c r="K111" s="46"/>
      <c r="L111" s="46"/>
    </row>
    <row r="112" customFormat="false" ht="15.75" hidden="false" customHeight="false" outlineLevel="0" collapsed="false">
      <c r="I112" s="46"/>
      <c r="J112" s="46"/>
      <c r="K112" s="46"/>
      <c r="L112" s="46"/>
    </row>
    <row r="113" customFormat="false" ht="15.75" hidden="false" customHeight="false" outlineLevel="0" collapsed="false">
      <c r="I113" s="46"/>
      <c r="J113" s="46"/>
      <c r="K113" s="46"/>
      <c r="L113" s="46"/>
    </row>
    <row r="114" customFormat="false" ht="15.75" hidden="false" customHeight="false" outlineLevel="0" collapsed="false">
      <c r="I114" s="46"/>
      <c r="J114" s="46"/>
      <c r="K114" s="46"/>
      <c r="L114" s="46"/>
    </row>
    <row r="115" customFormat="false" ht="15.75" hidden="false" customHeight="false" outlineLevel="0" collapsed="false">
      <c r="I115" s="46"/>
      <c r="J115" s="46"/>
      <c r="K115" s="46"/>
      <c r="L115" s="46"/>
    </row>
    <row r="116" customFormat="false" ht="15.75" hidden="false" customHeight="false" outlineLevel="0" collapsed="false">
      <c r="I116" s="46"/>
      <c r="J116" s="46"/>
      <c r="K116" s="46"/>
      <c r="L116" s="46"/>
    </row>
    <row r="117" customFormat="false" ht="15.75" hidden="false" customHeight="false" outlineLevel="0" collapsed="false">
      <c r="I117" s="46"/>
      <c r="J117" s="46"/>
      <c r="K117" s="46"/>
      <c r="L117" s="46"/>
    </row>
    <row r="118" customFormat="false" ht="15.75" hidden="false" customHeight="false" outlineLevel="0" collapsed="false">
      <c r="I118" s="46"/>
      <c r="J118" s="46"/>
      <c r="K118" s="46"/>
      <c r="L118" s="46"/>
    </row>
    <row r="119" customFormat="false" ht="15.75" hidden="false" customHeight="false" outlineLevel="0" collapsed="false">
      <c r="I119" s="46"/>
      <c r="J119" s="46"/>
      <c r="K119" s="46"/>
      <c r="L119" s="46"/>
    </row>
    <row r="120" customFormat="false" ht="15.75" hidden="false" customHeight="false" outlineLevel="0" collapsed="false">
      <c r="I120" s="46"/>
      <c r="J120" s="46"/>
      <c r="K120" s="46"/>
      <c r="L120" s="46"/>
    </row>
    <row r="121" customFormat="false" ht="15.75" hidden="false" customHeight="false" outlineLevel="0" collapsed="false">
      <c r="I121" s="46"/>
      <c r="J121" s="46"/>
      <c r="K121" s="46"/>
      <c r="L121" s="46"/>
    </row>
    <row r="122" customFormat="false" ht="15.75" hidden="false" customHeight="false" outlineLevel="0" collapsed="false">
      <c r="I122" s="46"/>
      <c r="J122" s="46"/>
      <c r="K122" s="46"/>
      <c r="L122" s="46"/>
    </row>
    <row r="123" customFormat="false" ht="15.75" hidden="false" customHeight="false" outlineLevel="0" collapsed="false">
      <c r="I123" s="46"/>
      <c r="J123" s="46"/>
      <c r="K123" s="46"/>
      <c r="L123" s="46"/>
    </row>
    <row r="124" customFormat="false" ht="15.75" hidden="false" customHeight="false" outlineLevel="0" collapsed="false">
      <c r="I124" s="46"/>
      <c r="J124" s="46"/>
      <c r="K124" s="46"/>
      <c r="L124" s="46"/>
    </row>
    <row r="125" customFormat="false" ht="15.75" hidden="false" customHeight="false" outlineLevel="0" collapsed="false">
      <c r="I125" s="46"/>
      <c r="J125" s="46"/>
      <c r="K125" s="46"/>
      <c r="L125" s="46"/>
    </row>
    <row r="126" customFormat="false" ht="15.75" hidden="false" customHeight="false" outlineLevel="0" collapsed="false">
      <c r="I126" s="46"/>
      <c r="J126" s="46"/>
      <c r="K126" s="46"/>
      <c r="L126" s="46"/>
    </row>
    <row r="127" customFormat="false" ht="15.75" hidden="false" customHeight="false" outlineLevel="0" collapsed="false">
      <c r="I127" s="46"/>
      <c r="J127" s="46"/>
      <c r="K127" s="46"/>
      <c r="L127" s="46"/>
    </row>
    <row r="128" customFormat="false" ht="15.75" hidden="false" customHeight="false" outlineLevel="0" collapsed="false">
      <c r="I128" s="46"/>
      <c r="J128" s="46"/>
      <c r="K128" s="46"/>
      <c r="L128" s="46"/>
    </row>
    <row r="129" customFormat="false" ht="15.75" hidden="false" customHeight="false" outlineLevel="0" collapsed="false">
      <c r="I129" s="46"/>
      <c r="J129" s="46"/>
      <c r="K129" s="46"/>
      <c r="L129" s="46"/>
    </row>
    <row r="130" customFormat="false" ht="15.75" hidden="false" customHeight="false" outlineLevel="0" collapsed="false">
      <c r="I130" s="46"/>
      <c r="J130" s="46"/>
      <c r="K130" s="46"/>
      <c r="L130" s="46"/>
    </row>
    <row r="131" customFormat="false" ht="15.75" hidden="false" customHeight="false" outlineLevel="0" collapsed="false">
      <c r="I131" s="46"/>
      <c r="J131" s="46"/>
      <c r="K131" s="46"/>
      <c r="L131" s="46"/>
    </row>
    <row r="132" customFormat="false" ht="15.75" hidden="false" customHeight="false" outlineLevel="0" collapsed="false">
      <c r="I132" s="46"/>
      <c r="J132" s="46"/>
      <c r="K132" s="46"/>
      <c r="L132" s="46"/>
    </row>
    <row r="133" customFormat="false" ht="15.75" hidden="false" customHeight="false" outlineLevel="0" collapsed="false">
      <c r="I133" s="46"/>
      <c r="J133" s="46"/>
      <c r="K133" s="46"/>
      <c r="L133" s="46"/>
    </row>
    <row r="134" customFormat="false" ht="15.75" hidden="false" customHeight="false" outlineLevel="0" collapsed="false">
      <c r="I134" s="46"/>
      <c r="J134" s="46"/>
      <c r="K134" s="46"/>
      <c r="L134" s="46"/>
    </row>
    <row r="135" customFormat="false" ht="15.75" hidden="false" customHeight="false" outlineLevel="0" collapsed="false">
      <c r="I135" s="46"/>
      <c r="J135" s="46"/>
      <c r="K135" s="46"/>
      <c r="L135" s="46"/>
    </row>
    <row r="136" customFormat="false" ht="15.75" hidden="false" customHeight="false" outlineLevel="0" collapsed="false">
      <c r="I136" s="46"/>
      <c r="J136" s="46"/>
      <c r="K136" s="46"/>
      <c r="L136" s="46"/>
    </row>
    <row r="137" customFormat="false" ht="15.75" hidden="false" customHeight="false" outlineLevel="0" collapsed="false">
      <c r="I137" s="46"/>
      <c r="J137" s="46"/>
      <c r="K137" s="46"/>
      <c r="L137" s="46"/>
    </row>
    <row r="138" customFormat="false" ht="15.75" hidden="false" customHeight="false" outlineLevel="0" collapsed="false">
      <c r="I138" s="46"/>
      <c r="J138" s="46"/>
      <c r="K138" s="46"/>
      <c r="L138" s="46"/>
    </row>
    <row r="139" customFormat="false" ht="15.75" hidden="false" customHeight="false" outlineLevel="0" collapsed="false">
      <c r="I139" s="46"/>
      <c r="J139" s="46"/>
      <c r="K139" s="46"/>
      <c r="L139" s="46"/>
    </row>
    <row r="140" customFormat="false" ht="15.75" hidden="false" customHeight="false" outlineLevel="0" collapsed="false">
      <c r="I140" s="46"/>
      <c r="J140" s="46"/>
      <c r="K140" s="46"/>
      <c r="L140" s="46"/>
    </row>
    <row r="141" customFormat="false" ht="15.75" hidden="false" customHeight="false" outlineLevel="0" collapsed="false">
      <c r="I141" s="46"/>
      <c r="J141" s="46"/>
      <c r="K141" s="46"/>
      <c r="L141" s="46"/>
    </row>
    <row r="142" customFormat="false" ht="15.75" hidden="false" customHeight="false" outlineLevel="0" collapsed="false">
      <c r="I142" s="46"/>
      <c r="J142" s="46"/>
      <c r="K142" s="46"/>
      <c r="L142" s="46"/>
    </row>
    <row r="143" customFormat="false" ht="15.75" hidden="false" customHeight="false" outlineLevel="0" collapsed="false">
      <c r="I143" s="46"/>
      <c r="J143" s="46"/>
      <c r="K143" s="46"/>
      <c r="L143" s="46"/>
    </row>
    <row r="144" customFormat="false" ht="15.75" hidden="false" customHeight="false" outlineLevel="0" collapsed="false">
      <c r="I144" s="46"/>
      <c r="J144" s="46"/>
      <c r="K144" s="46"/>
      <c r="L144" s="46"/>
    </row>
    <row r="145" customFormat="false" ht="15.75" hidden="false" customHeight="false" outlineLevel="0" collapsed="false">
      <c r="I145" s="46"/>
      <c r="J145" s="46"/>
      <c r="K145" s="46"/>
      <c r="L145" s="46"/>
    </row>
    <row r="146" customFormat="false" ht="15.75" hidden="false" customHeight="false" outlineLevel="0" collapsed="false">
      <c r="I146" s="46"/>
      <c r="J146" s="46"/>
      <c r="K146" s="46"/>
      <c r="L146" s="46"/>
    </row>
    <row r="147" customFormat="false" ht="15.75" hidden="false" customHeight="false" outlineLevel="0" collapsed="false">
      <c r="I147" s="46"/>
      <c r="J147" s="46"/>
      <c r="K147" s="46"/>
      <c r="L147" s="46"/>
    </row>
    <row r="148" customFormat="false" ht="15.75" hidden="false" customHeight="false" outlineLevel="0" collapsed="false">
      <c r="I148" s="46"/>
      <c r="J148" s="46"/>
      <c r="K148" s="46"/>
      <c r="L148" s="46"/>
    </row>
    <row r="149" customFormat="false" ht="15.75" hidden="false" customHeight="false" outlineLevel="0" collapsed="false">
      <c r="I149" s="46"/>
      <c r="J149" s="46"/>
      <c r="K149" s="46"/>
      <c r="L149" s="46"/>
    </row>
    <row r="150" customFormat="false" ht="15.75" hidden="false" customHeight="false" outlineLevel="0" collapsed="false">
      <c r="I150" s="46"/>
      <c r="J150" s="46"/>
      <c r="K150" s="46"/>
      <c r="L150" s="46"/>
    </row>
    <row r="151" customFormat="false" ht="15.75" hidden="false" customHeight="false" outlineLevel="0" collapsed="false">
      <c r="I151" s="46"/>
      <c r="J151" s="46"/>
      <c r="K151" s="46"/>
      <c r="L151" s="46"/>
    </row>
    <row r="152" customFormat="false" ht="15.75" hidden="false" customHeight="false" outlineLevel="0" collapsed="false">
      <c r="I152" s="46"/>
      <c r="J152" s="46"/>
      <c r="K152" s="46"/>
      <c r="L152" s="46"/>
    </row>
    <row r="153" customFormat="false" ht="15.75" hidden="false" customHeight="false" outlineLevel="0" collapsed="false">
      <c r="I153" s="46"/>
      <c r="J153" s="46"/>
      <c r="K153" s="46"/>
      <c r="L153" s="46"/>
    </row>
    <row r="154" customFormat="false" ht="15.75" hidden="false" customHeight="false" outlineLevel="0" collapsed="false">
      <c r="I154" s="46"/>
      <c r="J154" s="46"/>
      <c r="K154" s="46"/>
      <c r="L154" s="46"/>
    </row>
    <row r="155" customFormat="false" ht="15.75" hidden="false" customHeight="false" outlineLevel="0" collapsed="false">
      <c r="I155" s="46"/>
      <c r="J155" s="46"/>
      <c r="K155" s="46"/>
      <c r="L155" s="46"/>
    </row>
    <row r="156" customFormat="false" ht="15.75" hidden="false" customHeight="false" outlineLevel="0" collapsed="false">
      <c r="I156" s="46"/>
      <c r="J156" s="46"/>
      <c r="K156" s="46"/>
      <c r="L156" s="46"/>
    </row>
    <row r="157" customFormat="false" ht="15.75" hidden="false" customHeight="false" outlineLevel="0" collapsed="false">
      <c r="I157" s="46"/>
      <c r="J157" s="46"/>
      <c r="K157" s="46"/>
      <c r="L157" s="46"/>
    </row>
    <row r="158" customFormat="false" ht="15.75" hidden="false" customHeight="false" outlineLevel="0" collapsed="false">
      <c r="I158" s="46"/>
      <c r="J158" s="46"/>
      <c r="K158" s="46"/>
      <c r="L158" s="46"/>
    </row>
    <row r="159" customFormat="false" ht="15.75" hidden="false" customHeight="false" outlineLevel="0" collapsed="false">
      <c r="I159" s="46"/>
      <c r="J159" s="46"/>
      <c r="K159" s="46"/>
      <c r="L159" s="46"/>
    </row>
    <row r="160" customFormat="false" ht="15.75" hidden="false" customHeight="false" outlineLevel="0" collapsed="false">
      <c r="I160" s="46"/>
      <c r="J160" s="46"/>
      <c r="K160" s="46"/>
      <c r="L160" s="46"/>
    </row>
    <row r="161" customFormat="false" ht="15.75" hidden="false" customHeight="false" outlineLevel="0" collapsed="false">
      <c r="I161" s="46"/>
      <c r="J161" s="46"/>
      <c r="K161" s="46"/>
      <c r="L161" s="46"/>
    </row>
    <row r="162" customFormat="false" ht="15.75" hidden="false" customHeight="false" outlineLevel="0" collapsed="false">
      <c r="I162" s="46"/>
      <c r="J162" s="46"/>
      <c r="K162" s="46"/>
      <c r="L162" s="46"/>
    </row>
    <row r="163" customFormat="false" ht="15.75" hidden="false" customHeight="false" outlineLevel="0" collapsed="false">
      <c r="I163" s="46"/>
      <c r="J163" s="46"/>
      <c r="K163" s="46"/>
      <c r="L163" s="46"/>
    </row>
    <row r="164" customFormat="false" ht="15.75" hidden="false" customHeight="false" outlineLevel="0" collapsed="false">
      <c r="I164" s="46"/>
      <c r="J164" s="46"/>
      <c r="K164" s="46"/>
      <c r="L164" s="46"/>
    </row>
    <row r="165" customFormat="false" ht="15.75" hidden="false" customHeight="false" outlineLevel="0" collapsed="false">
      <c r="I165" s="46"/>
      <c r="J165" s="46"/>
      <c r="K165" s="46"/>
      <c r="L165" s="46"/>
    </row>
    <row r="166" customFormat="false" ht="15.75" hidden="false" customHeight="false" outlineLevel="0" collapsed="false">
      <c r="I166" s="46"/>
      <c r="J166" s="46"/>
      <c r="K166" s="46"/>
      <c r="L166" s="46"/>
    </row>
    <row r="167" customFormat="false" ht="15.75" hidden="false" customHeight="false" outlineLevel="0" collapsed="false">
      <c r="I167" s="46"/>
      <c r="J167" s="46"/>
      <c r="K167" s="46"/>
      <c r="L167" s="46"/>
    </row>
    <row r="168" customFormat="false" ht="15.75" hidden="false" customHeight="false" outlineLevel="0" collapsed="false">
      <c r="I168" s="46"/>
      <c r="J168" s="46"/>
      <c r="K168" s="46"/>
      <c r="L168" s="46"/>
    </row>
    <row r="169" customFormat="false" ht="15.75" hidden="false" customHeight="false" outlineLevel="0" collapsed="false">
      <c r="I169" s="46"/>
      <c r="J169" s="46"/>
      <c r="K169" s="46"/>
      <c r="L169" s="46"/>
    </row>
    <row r="170" customFormat="false" ht="15.75" hidden="false" customHeight="false" outlineLevel="0" collapsed="false">
      <c r="I170" s="46"/>
      <c r="J170" s="46"/>
      <c r="K170" s="46"/>
      <c r="L170" s="46"/>
    </row>
    <row r="171" customFormat="false" ht="15.75" hidden="false" customHeight="false" outlineLevel="0" collapsed="false">
      <c r="I171" s="46"/>
      <c r="J171" s="46"/>
      <c r="K171" s="46"/>
      <c r="L171" s="46"/>
    </row>
    <row r="172" customFormat="false" ht="15.75" hidden="false" customHeight="false" outlineLevel="0" collapsed="false">
      <c r="I172" s="46"/>
      <c r="J172" s="46"/>
      <c r="K172" s="46"/>
      <c r="L172" s="46"/>
    </row>
    <row r="173" customFormat="false" ht="15.75" hidden="false" customHeight="false" outlineLevel="0" collapsed="false">
      <c r="I173" s="46"/>
      <c r="J173" s="46"/>
      <c r="K173" s="46"/>
      <c r="L173" s="46"/>
    </row>
    <row r="174" customFormat="false" ht="15.75" hidden="false" customHeight="false" outlineLevel="0" collapsed="false">
      <c r="I174" s="46"/>
      <c r="J174" s="46"/>
      <c r="K174" s="46"/>
      <c r="L174" s="46"/>
    </row>
    <row r="175" customFormat="false" ht="15.75" hidden="false" customHeight="false" outlineLevel="0" collapsed="false">
      <c r="I175" s="46"/>
      <c r="J175" s="46"/>
      <c r="K175" s="46"/>
      <c r="L175" s="46"/>
    </row>
    <row r="176" customFormat="false" ht="15.75" hidden="false" customHeight="false" outlineLevel="0" collapsed="false">
      <c r="I176" s="46"/>
      <c r="J176" s="46"/>
      <c r="K176" s="46"/>
      <c r="L176" s="46"/>
    </row>
    <row r="177" customFormat="false" ht="15.75" hidden="false" customHeight="false" outlineLevel="0" collapsed="false">
      <c r="I177" s="46"/>
      <c r="J177" s="46"/>
      <c r="K177" s="46"/>
      <c r="L177" s="46"/>
    </row>
    <row r="178" customFormat="false" ht="15.75" hidden="false" customHeight="false" outlineLevel="0" collapsed="false">
      <c r="I178" s="46"/>
      <c r="J178" s="46"/>
      <c r="K178" s="46"/>
      <c r="L178" s="46"/>
    </row>
    <row r="179" customFormat="false" ht="15.75" hidden="false" customHeight="false" outlineLevel="0" collapsed="false">
      <c r="I179" s="46"/>
      <c r="J179" s="46"/>
      <c r="K179" s="46"/>
      <c r="L179" s="46"/>
    </row>
    <row r="180" customFormat="false" ht="15.75" hidden="false" customHeight="false" outlineLevel="0" collapsed="false">
      <c r="I180" s="46"/>
      <c r="J180" s="46"/>
      <c r="K180" s="46"/>
      <c r="L180" s="46"/>
    </row>
    <row r="181" customFormat="false" ht="15.75" hidden="false" customHeight="false" outlineLevel="0" collapsed="false">
      <c r="I181" s="46"/>
      <c r="J181" s="46"/>
      <c r="K181" s="46"/>
      <c r="L181" s="46"/>
    </row>
    <row r="182" customFormat="false" ht="15.75" hidden="false" customHeight="false" outlineLevel="0" collapsed="false">
      <c r="I182" s="46"/>
      <c r="J182" s="46"/>
      <c r="K182" s="46"/>
      <c r="L182" s="46"/>
    </row>
    <row r="183" customFormat="false" ht="15.75" hidden="false" customHeight="false" outlineLevel="0" collapsed="false">
      <c r="I183" s="46"/>
      <c r="J183" s="46"/>
      <c r="K183" s="46"/>
      <c r="L183" s="46"/>
    </row>
    <row r="184" customFormat="false" ht="15.75" hidden="false" customHeight="false" outlineLevel="0" collapsed="false">
      <c r="I184" s="46"/>
      <c r="J184" s="46"/>
      <c r="K184" s="46"/>
      <c r="L184" s="46"/>
    </row>
    <row r="185" customFormat="false" ht="15.75" hidden="false" customHeight="false" outlineLevel="0" collapsed="false">
      <c r="I185" s="46"/>
      <c r="J185" s="46"/>
      <c r="K185" s="46"/>
      <c r="L185" s="46"/>
    </row>
    <row r="186" customFormat="false" ht="15.75" hidden="false" customHeight="false" outlineLevel="0" collapsed="false">
      <c r="I186" s="46"/>
      <c r="J186" s="46"/>
      <c r="K186" s="46"/>
      <c r="L186" s="46"/>
    </row>
    <row r="187" customFormat="false" ht="15.75" hidden="false" customHeight="false" outlineLevel="0" collapsed="false">
      <c r="I187" s="46"/>
      <c r="J187" s="46"/>
      <c r="K187" s="46"/>
      <c r="L187" s="46"/>
    </row>
    <row r="188" customFormat="false" ht="15.75" hidden="false" customHeight="false" outlineLevel="0" collapsed="false">
      <c r="I188" s="46"/>
      <c r="J188" s="46"/>
      <c r="K188" s="46"/>
      <c r="L188" s="46"/>
    </row>
    <row r="189" customFormat="false" ht="15.75" hidden="false" customHeight="false" outlineLevel="0" collapsed="false">
      <c r="I189" s="46"/>
      <c r="J189" s="46"/>
      <c r="K189" s="46"/>
      <c r="L189" s="46"/>
    </row>
    <row r="190" customFormat="false" ht="15.75" hidden="false" customHeight="false" outlineLevel="0" collapsed="false">
      <c r="I190" s="46"/>
      <c r="J190" s="46"/>
      <c r="K190" s="46"/>
      <c r="L190" s="46"/>
    </row>
    <row r="191" customFormat="false" ht="15.75" hidden="false" customHeight="false" outlineLevel="0" collapsed="false">
      <c r="I191" s="46"/>
      <c r="J191" s="46"/>
      <c r="K191" s="46"/>
      <c r="L191" s="46"/>
    </row>
    <row r="192" customFormat="false" ht="15.75" hidden="false" customHeight="false" outlineLevel="0" collapsed="false">
      <c r="I192" s="46"/>
      <c r="J192" s="46"/>
      <c r="K192" s="46"/>
      <c r="L192" s="46"/>
    </row>
    <row r="193" customFormat="false" ht="15.75" hidden="false" customHeight="false" outlineLevel="0" collapsed="false">
      <c r="I193" s="46"/>
      <c r="J193" s="46"/>
      <c r="K193" s="46"/>
      <c r="L193" s="46"/>
    </row>
    <row r="194" customFormat="false" ht="15.75" hidden="false" customHeight="false" outlineLevel="0" collapsed="false">
      <c r="I194" s="46"/>
      <c r="J194" s="46"/>
      <c r="K194" s="46"/>
      <c r="L194" s="46"/>
    </row>
    <row r="195" customFormat="false" ht="15.75" hidden="false" customHeight="false" outlineLevel="0" collapsed="false">
      <c r="I195" s="46"/>
      <c r="J195" s="46"/>
      <c r="K195" s="46"/>
      <c r="L195" s="46"/>
    </row>
    <row r="196" customFormat="false" ht="15.75" hidden="false" customHeight="false" outlineLevel="0" collapsed="false">
      <c r="I196" s="46"/>
      <c r="J196" s="46"/>
      <c r="K196" s="46"/>
      <c r="L196" s="46"/>
    </row>
    <row r="197" customFormat="false" ht="15.75" hidden="false" customHeight="false" outlineLevel="0" collapsed="false">
      <c r="I197" s="46"/>
      <c r="J197" s="46"/>
      <c r="K197" s="46"/>
      <c r="L197" s="46"/>
    </row>
    <row r="198" customFormat="false" ht="15.75" hidden="false" customHeight="false" outlineLevel="0" collapsed="false">
      <c r="I198" s="46"/>
      <c r="J198" s="46"/>
      <c r="K198" s="46"/>
      <c r="L198" s="46"/>
    </row>
    <row r="199" customFormat="false" ht="15.75" hidden="false" customHeight="false" outlineLevel="0" collapsed="false">
      <c r="I199" s="46"/>
      <c r="J199" s="46"/>
      <c r="K199" s="46"/>
      <c r="L199" s="46"/>
    </row>
    <row r="200" customFormat="false" ht="15.75" hidden="false" customHeight="false" outlineLevel="0" collapsed="false">
      <c r="I200" s="46"/>
      <c r="J200" s="46"/>
      <c r="K200" s="46"/>
      <c r="L200" s="46"/>
    </row>
    <row r="201" customFormat="false" ht="15.75" hidden="false" customHeight="false" outlineLevel="0" collapsed="false">
      <c r="I201" s="46"/>
      <c r="J201" s="46"/>
      <c r="K201" s="46"/>
      <c r="L201" s="46"/>
    </row>
    <row r="202" customFormat="false" ht="15.75" hidden="false" customHeight="false" outlineLevel="0" collapsed="false">
      <c r="I202" s="46"/>
      <c r="J202" s="46"/>
      <c r="K202" s="46"/>
      <c r="L202" s="46"/>
    </row>
    <row r="203" customFormat="false" ht="15.75" hidden="false" customHeight="false" outlineLevel="0" collapsed="false">
      <c r="I203" s="46"/>
      <c r="J203" s="46"/>
      <c r="K203" s="46"/>
      <c r="L203" s="46"/>
    </row>
    <row r="204" customFormat="false" ht="15.75" hidden="false" customHeight="false" outlineLevel="0" collapsed="false">
      <c r="I204" s="46"/>
      <c r="J204" s="46"/>
      <c r="K204" s="46"/>
      <c r="L204" s="46"/>
    </row>
    <row r="205" customFormat="false" ht="15.75" hidden="false" customHeight="false" outlineLevel="0" collapsed="false">
      <c r="I205" s="46"/>
      <c r="J205" s="46"/>
      <c r="K205" s="46"/>
      <c r="L205" s="46"/>
    </row>
    <row r="206" customFormat="false" ht="15.75" hidden="false" customHeight="false" outlineLevel="0" collapsed="false">
      <c r="I206" s="46"/>
      <c r="J206" s="46"/>
      <c r="K206" s="46"/>
      <c r="L206" s="46"/>
    </row>
    <row r="207" customFormat="false" ht="15.75" hidden="false" customHeight="false" outlineLevel="0" collapsed="false">
      <c r="I207" s="46"/>
      <c r="J207" s="46"/>
      <c r="K207" s="46"/>
      <c r="L207" s="46"/>
    </row>
    <row r="208" customFormat="false" ht="15.75" hidden="false" customHeight="false" outlineLevel="0" collapsed="false">
      <c r="I208" s="46"/>
      <c r="J208" s="46"/>
      <c r="K208" s="46"/>
      <c r="L208" s="46"/>
    </row>
    <row r="209" customFormat="false" ht="15.75" hidden="false" customHeight="false" outlineLevel="0" collapsed="false">
      <c r="I209" s="46"/>
      <c r="J209" s="46"/>
      <c r="K209" s="46"/>
      <c r="L209" s="46"/>
    </row>
    <row r="210" customFormat="false" ht="15.75" hidden="false" customHeight="false" outlineLevel="0" collapsed="false">
      <c r="I210" s="46"/>
      <c r="J210" s="46"/>
      <c r="K210" s="46"/>
      <c r="L210" s="46"/>
    </row>
  </sheetData>
  <mergeCells count="14">
    <mergeCell ref="K1:L1"/>
    <mergeCell ref="M1:N1"/>
    <mergeCell ref="J2:L3"/>
    <mergeCell ref="M2:N2"/>
    <mergeCell ref="H5:J5"/>
    <mergeCell ref="A7:H7"/>
    <mergeCell ref="I7:I9"/>
    <mergeCell ref="J7:J9"/>
    <mergeCell ref="K7:K9"/>
    <mergeCell ref="L7:L9"/>
    <mergeCell ref="A8:A9"/>
    <mergeCell ref="B8:F8"/>
    <mergeCell ref="G8:G9"/>
    <mergeCell ref="H8:H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L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7.32"/>
    <col collapsed="false" customWidth="true" hidden="false" outlineLevel="0" max="3" min="2" style="18" width="6.15"/>
    <col collapsed="false" customWidth="true" hidden="false" outlineLevel="0" max="5" min="4" style="18" width="6.49"/>
    <col collapsed="false" customWidth="true" hidden="false" outlineLevel="0" max="6" min="6" style="18" width="5.82"/>
    <col collapsed="false" customWidth="true" hidden="false" outlineLevel="0" max="7" min="7" style="18" width="6.49"/>
    <col collapsed="false" customWidth="true" hidden="false" outlineLevel="0" max="8" min="8" style="18" width="10.82"/>
    <col collapsed="false" customWidth="true" hidden="false" outlineLevel="0" max="9" min="9" style="18" width="53.65"/>
    <col collapsed="false" customWidth="true" hidden="false" outlineLevel="0" max="10" min="10" style="18" width="17.82"/>
    <col collapsed="false" customWidth="true" hidden="false" outlineLevel="0" max="11" min="11" style="18" width="17.65"/>
    <col collapsed="false" customWidth="true" hidden="false" outlineLevel="0" max="12" min="12" style="18" width="14.65"/>
    <col collapsed="false" customWidth="true" hidden="true" outlineLevel="0" max="13" min="13" style="18" width="40.82"/>
    <col collapsed="false" customWidth="true" hidden="true" outlineLevel="0" max="14" min="14" style="18" width="90.82"/>
    <col collapsed="false" customWidth="true" hidden="false" outlineLevel="0" max="15" min="15" style="18" width="62.49"/>
    <col collapsed="false" customWidth="false" hidden="false" outlineLevel="0" max="257" min="16" style="18" width="9.32"/>
  </cols>
  <sheetData>
    <row r="1" customFormat="false" ht="15.75" hidden="false" customHeight="true" outlineLevel="0" collapsed="false">
      <c r="K1" s="2" t="s">
        <v>157</v>
      </c>
      <c r="L1" s="2"/>
      <c r="M1" s="19"/>
      <c r="N1" s="19"/>
    </row>
    <row r="2" customFormat="false" ht="16.5" hidden="false" customHeight="true" outlineLevel="0" collapsed="false">
      <c r="I2" s="20"/>
      <c r="J2" s="4" t="s">
        <v>13</v>
      </c>
      <c r="K2" s="4"/>
      <c r="L2" s="4"/>
      <c r="M2" s="19"/>
      <c r="N2" s="19"/>
    </row>
    <row r="3" customFormat="false" ht="51" hidden="false" customHeight="true" outlineLevel="0" collapsed="false">
      <c r="I3" s="20"/>
      <c r="J3" s="4"/>
      <c r="K3" s="4"/>
      <c r="L3" s="4"/>
    </row>
    <row r="4" customFormat="false" ht="15.75" hidden="true" customHeight="false" outlineLevel="0" collapsed="false">
      <c r="I4" s="20"/>
      <c r="J4" s="20"/>
      <c r="K4" s="20"/>
      <c r="L4" s="20"/>
    </row>
    <row r="5" customFormat="false" ht="18.75" hidden="false" customHeight="true" outlineLevel="0" collapsed="false">
      <c r="A5" s="21"/>
      <c r="B5" s="21"/>
      <c r="C5" s="22" t="s">
        <v>158</v>
      </c>
      <c r="D5" s="22"/>
      <c r="E5" s="22"/>
      <c r="F5" s="22"/>
      <c r="G5" s="22"/>
      <c r="H5" s="22"/>
      <c r="I5" s="22"/>
      <c r="J5" s="22"/>
      <c r="K5" s="22"/>
      <c r="L5" s="21"/>
    </row>
    <row r="6" customFormat="false" ht="22.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</row>
    <row r="7" customFormat="false" ht="49.5" hidden="false" customHeight="true" outlineLevel="0" collapsed="false">
      <c r="A7" s="24" t="s">
        <v>15</v>
      </c>
      <c r="B7" s="24"/>
      <c r="C7" s="24"/>
      <c r="D7" s="24"/>
      <c r="E7" s="24"/>
      <c r="F7" s="24"/>
      <c r="G7" s="24"/>
      <c r="H7" s="24"/>
      <c r="I7" s="25" t="s">
        <v>16</v>
      </c>
      <c r="J7" s="25" t="s">
        <v>159</v>
      </c>
      <c r="K7" s="25" t="s">
        <v>18</v>
      </c>
      <c r="L7" s="25" t="s">
        <v>160</v>
      </c>
    </row>
    <row r="8" customFormat="false" ht="36.75" hidden="false" customHeight="true" outlineLevel="0" collapsed="false">
      <c r="A8" s="26" t="s">
        <v>20</v>
      </c>
      <c r="B8" s="27" t="s">
        <v>21</v>
      </c>
      <c r="C8" s="27"/>
      <c r="D8" s="27"/>
      <c r="E8" s="27"/>
      <c r="F8" s="27"/>
      <c r="G8" s="26" t="s">
        <v>22</v>
      </c>
      <c r="H8" s="26" t="s">
        <v>23</v>
      </c>
      <c r="I8" s="25"/>
      <c r="J8" s="25"/>
      <c r="K8" s="25"/>
      <c r="L8" s="25"/>
    </row>
    <row r="9" customFormat="false" ht="148.5" hidden="false" customHeight="true" outlineLevel="0" collapsed="false">
      <c r="A9" s="26"/>
      <c r="B9" s="26" t="s">
        <v>24</v>
      </c>
      <c r="C9" s="26" t="s">
        <v>25</v>
      </c>
      <c r="D9" s="26" t="s">
        <v>26</v>
      </c>
      <c r="E9" s="26" t="s">
        <v>27</v>
      </c>
      <c r="F9" s="28" t="s">
        <v>28</v>
      </c>
      <c r="G9" s="26"/>
      <c r="H9" s="26"/>
      <c r="I9" s="25"/>
      <c r="J9" s="25"/>
      <c r="K9" s="25"/>
      <c r="L9" s="25"/>
    </row>
    <row r="10" customFormat="false" ht="15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29" t="n">
        <v>11</v>
      </c>
      <c r="L10" s="29" t="n">
        <v>12</v>
      </c>
    </row>
    <row r="11" s="34" customFormat="true" ht="26.25" hidden="true" customHeight="true" outlineLevel="0" collapsed="false">
      <c r="A11" s="35" t="s">
        <v>161</v>
      </c>
      <c r="B11" s="35" t="s">
        <v>33</v>
      </c>
      <c r="C11" s="35" t="s">
        <v>162</v>
      </c>
      <c r="D11" s="35" t="s">
        <v>30</v>
      </c>
      <c r="E11" s="35" t="s">
        <v>29</v>
      </c>
      <c r="F11" s="35" t="s">
        <v>30</v>
      </c>
      <c r="G11" s="35" t="s">
        <v>31</v>
      </c>
      <c r="H11" s="35" t="s">
        <v>29</v>
      </c>
      <c r="I11" s="47" t="s">
        <v>163</v>
      </c>
      <c r="J11" s="37"/>
      <c r="K11" s="37"/>
      <c r="L11" s="38"/>
      <c r="M11" s="40" t="s">
        <v>163</v>
      </c>
      <c r="N11" s="39" t="s">
        <v>164</v>
      </c>
    </row>
    <row r="12" s="34" customFormat="true" ht="26.25" hidden="true" customHeight="true" outlineLevel="0" collapsed="false">
      <c r="A12" s="35"/>
      <c r="B12" s="35" t="s">
        <v>33</v>
      </c>
      <c r="C12" s="35" t="s">
        <v>162</v>
      </c>
      <c r="D12" s="35" t="s">
        <v>34</v>
      </c>
      <c r="E12" s="35" t="s">
        <v>29</v>
      </c>
      <c r="F12" s="35" t="s">
        <v>30</v>
      </c>
      <c r="G12" s="35" t="s">
        <v>31</v>
      </c>
      <c r="H12" s="35" t="s">
        <v>165</v>
      </c>
      <c r="I12" s="47" t="s">
        <v>166</v>
      </c>
      <c r="J12" s="37"/>
      <c r="K12" s="37" t="n">
        <f aca="false">K13</f>
        <v>0</v>
      </c>
      <c r="L12" s="38"/>
      <c r="M12" s="40"/>
      <c r="N12" s="39"/>
    </row>
    <row r="13" s="34" customFormat="true" ht="26.25" hidden="true" customHeight="true" outlineLevel="0" collapsed="false">
      <c r="A13" s="35"/>
      <c r="B13" s="35" t="s">
        <v>33</v>
      </c>
      <c r="C13" s="35" t="s">
        <v>162</v>
      </c>
      <c r="D13" s="35" t="s">
        <v>34</v>
      </c>
      <c r="E13" s="35" t="s">
        <v>113</v>
      </c>
      <c r="F13" s="35" t="s">
        <v>44</v>
      </c>
      <c r="G13" s="35" t="s">
        <v>31</v>
      </c>
      <c r="H13" s="35" t="s">
        <v>165</v>
      </c>
      <c r="I13" s="47" t="s">
        <v>167</v>
      </c>
      <c r="J13" s="37"/>
      <c r="K13" s="37"/>
      <c r="L13" s="38"/>
      <c r="M13" s="40"/>
      <c r="N13" s="39"/>
    </row>
    <row r="14" s="34" customFormat="true" ht="22.5" hidden="true" customHeight="true" outlineLevel="0" collapsed="false">
      <c r="A14" s="35" t="s">
        <v>161</v>
      </c>
      <c r="B14" s="35" t="s">
        <v>33</v>
      </c>
      <c r="C14" s="35" t="s">
        <v>162</v>
      </c>
      <c r="D14" s="35" t="s">
        <v>74</v>
      </c>
      <c r="E14" s="35" t="s">
        <v>29</v>
      </c>
      <c r="F14" s="35" t="s">
        <v>30</v>
      </c>
      <c r="G14" s="35" t="s">
        <v>31</v>
      </c>
      <c r="H14" s="35" t="s">
        <v>165</v>
      </c>
      <c r="I14" s="40" t="s">
        <v>168</v>
      </c>
      <c r="J14" s="37" t="n">
        <f aca="false">J15</f>
        <v>0</v>
      </c>
      <c r="K14" s="37" t="n">
        <f aca="false">K15</f>
        <v>0</v>
      </c>
      <c r="L14" s="38" t="e">
        <f aca="false">K14/J14*100</f>
        <v>#DIV/0!</v>
      </c>
      <c r="M14" s="40" t="s">
        <v>169</v>
      </c>
      <c r="N14" s="39" t="s">
        <v>170</v>
      </c>
    </row>
    <row r="15" s="34" customFormat="true" ht="18.75" hidden="true" customHeight="true" outlineLevel="0" collapsed="false">
      <c r="A15" s="35" t="s">
        <v>161</v>
      </c>
      <c r="B15" s="35" t="s">
        <v>33</v>
      </c>
      <c r="C15" s="35" t="s">
        <v>162</v>
      </c>
      <c r="D15" s="35" t="s">
        <v>74</v>
      </c>
      <c r="E15" s="35" t="s">
        <v>113</v>
      </c>
      <c r="F15" s="35" t="s">
        <v>44</v>
      </c>
      <c r="G15" s="35" t="s">
        <v>31</v>
      </c>
      <c r="H15" s="35" t="s">
        <v>165</v>
      </c>
      <c r="I15" s="48" t="s">
        <v>171</v>
      </c>
      <c r="J15" s="37"/>
      <c r="K15" s="37"/>
      <c r="L15" s="38" t="e">
        <f aca="false">K15/J15*100</f>
        <v>#DIV/0!</v>
      </c>
      <c r="M15" s="48" t="s">
        <v>172</v>
      </c>
      <c r="N15" s="39" t="s">
        <v>173</v>
      </c>
    </row>
    <row r="16" s="34" customFormat="true" ht="18.75" hidden="true" customHeight="true" outlineLevel="0" collapsed="false">
      <c r="A16" s="35" t="s">
        <v>29</v>
      </c>
      <c r="B16" s="35" t="s">
        <v>33</v>
      </c>
      <c r="C16" s="35" t="s">
        <v>174</v>
      </c>
      <c r="D16" s="35" t="s">
        <v>74</v>
      </c>
      <c r="E16" s="35" t="s">
        <v>29</v>
      </c>
      <c r="F16" s="35" t="s">
        <v>30</v>
      </c>
      <c r="G16" s="35" t="s">
        <v>31</v>
      </c>
      <c r="H16" s="35" t="s">
        <v>29</v>
      </c>
      <c r="I16" s="48" t="s">
        <v>175</v>
      </c>
      <c r="J16" s="37"/>
      <c r="K16" s="37"/>
      <c r="L16" s="38"/>
      <c r="M16" s="48" t="s">
        <v>175</v>
      </c>
      <c r="N16" s="39" t="s">
        <v>176</v>
      </c>
    </row>
    <row r="17" s="34" customFormat="true" ht="32.25" hidden="true" customHeight="true" outlineLevel="0" collapsed="false">
      <c r="A17" s="35" t="s">
        <v>177</v>
      </c>
      <c r="B17" s="35" t="s">
        <v>33</v>
      </c>
      <c r="C17" s="35" t="s">
        <v>174</v>
      </c>
      <c r="D17" s="35" t="s">
        <v>74</v>
      </c>
      <c r="E17" s="35" t="s">
        <v>29</v>
      </c>
      <c r="F17" s="35" t="s">
        <v>44</v>
      </c>
      <c r="G17" s="35" t="s">
        <v>31</v>
      </c>
      <c r="H17" s="35" t="s">
        <v>178</v>
      </c>
      <c r="I17" s="48" t="s">
        <v>179</v>
      </c>
      <c r="J17" s="37"/>
      <c r="K17" s="37"/>
      <c r="L17" s="38"/>
      <c r="M17" s="48" t="s">
        <v>179</v>
      </c>
      <c r="N17" s="39" t="s">
        <v>180</v>
      </c>
    </row>
    <row r="18" s="34" customFormat="true" ht="47.25" hidden="true" customHeight="false" outlineLevel="0" collapsed="false">
      <c r="A18" s="35" t="s">
        <v>29</v>
      </c>
      <c r="B18" s="35" t="s">
        <v>33</v>
      </c>
      <c r="C18" s="35" t="s">
        <v>162</v>
      </c>
      <c r="D18" s="35" t="s">
        <v>74</v>
      </c>
      <c r="E18" s="35" t="s">
        <v>113</v>
      </c>
      <c r="F18" s="35" t="s">
        <v>74</v>
      </c>
      <c r="G18" s="35" t="s">
        <v>31</v>
      </c>
      <c r="H18" s="35" t="s">
        <v>165</v>
      </c>
      <c r="I18" s="48" t="s">
        <v>181</v>
      </c>
      <c r="J18" s="37"/>
      <c r="K18" s="37"/>
      <c r="L18" s="38" t="e">
        <f aca="false">K18/J18*100</f>
        <v>#DIV/0!</v>
      </c>
      <c r="M18" s="48" t="s">
        <v>181</v>
      </c>
      <c r="N18" s="39" t="s">
        <v>182</v>
      </c>
    </row>
    <row r="19" s="34" customFormat="true" ht="19.5" hidden="false" customHeight="true" outlineLevel="0" collapsed="false">
      <c r="A19" s="35" t="s">
        <v>90</v>
      </c>
      <c r="B19" s="35" t="s">
        <v>183</v>
      </c>
      <c r="C19" s="35" t="s">
        <v>30</v>
      </c>
      <c r="D19" s="35" t="s">
        <v>30</v>
      </c>
      <c r="E19" s="35" t="s">
        <v>29</v>
      </c>
      <c r="F19" s="35" t="s">
        <v>30</v>
      </c>
      <c r="G19" s="35" t="s">
        <v>31</v>
      </c>
      <c r="H19" s="35" t="s">
        <v>29</v>
      </c>
      <c r="I19" s="48" t="s">
        <v>184</v>
      </c>
      <c r="J19" s="49" t="n">
        <f aca="false">J20</f>
        <v>5196012.13</v>
      </c>
      <c r="K19" s="49" t="n">
        <f aca="false">K20+K66</f>
        <v>4196012.13</v>
      </c>
      <c r="L19" s="50" t="n">
        <f aca="false">K19/J19*100</f>
        <v>80.754471410366</v>
      </c>
      <c r="M19" s="48" t="s">
        <v>184</v>
      </c>
      <c r="N19" s="39" t="s">
        <v>185</v>
      </c>
    </row>
    <row r="20" customFormat="false" ht="48" hidden="false" customHeight="true" outlineLevel="0" collapsed="false">
      <c r="A20" s="51" t="s">
        <v>90</v>
      </c>
      <c r="B20" s="51" t="s">
        <v>183</v>
      </c>
      <c r="C20" s="51" t="s">
        <v>38</v>
      </c>
      <c r="D20" s="51" t="s">
        <v>30</v>
      </c>
      <c r="E20" s="51" t="s">
        <v>29</v>
      </c>
      <c r="F20" s="51" t="s">
        <v>30</v>
      </c>
      <c r="G20" s="51" t="s">
        <v>31</v>
      </c>
      <c r="H20" s="51" t="s">
        <v>29</v>
      </c>
      <c r="I20" s="52" t="s">
        <v>186</v>
      </c>
      <c r="J20" s="53" t="n">
        <f aca="false">J21+J26+J29+J61</f>
        <v>5196012.13</v>
      </c>
      <c r="K20" s="53" t="n">
        <f aca="false">K21+K26+K29+K61</f>
        <v>5196012.13</v>
      </c>
      <c r="L20" s="54" t="n">
        <f aca="false">K20/J20*100</f>
        <v>100</v>
      </c>
      <c r="M20" s="52" t="s">
        <v>186</v>
      </c>
      <c r="N20" s="55" t="s">
        <v>187</v>
      </c>
    </row>
    <row r="21" s="60" customFormat="true" ht="31.5" hidden="false" customHeight="false" outlineLevel="0" collapsed="false">
      <c r="A21" s="51" t="s">
        <v>90</v>
      </c>
      <c r="B21" s="56" t="s">
        <v>183</v>
      </c>
      <c r="C21" s="56" t="s">
        <v>38</v>
      </c>
      <c r="D21" s="56" t="s">
        <v>44</v>
      </c>
      <c r="E21" s="56" t="s">
        <v>29</v>
      </c>
      <c r="F21" s="56" t="s">
        <v>30</v>
      </c>
      <c r="G21" s="56" t="s">
        <v>31</v>
      </c>
      <c r="H21" s="51" t="n">
        <v>150</v>
      </c>
      <c r="I21" s="57" t="s">
        <v>188</v>
      </c>
      <c r="J21" s="58" t="n">
        <f aca="false">J22+J24</f>
        <v>3150672</v>
      </c>
      <c r="K21" s="58" t="n">
        <f aca="false">K22+K24</f>
        <v>3150672</v>
      </c>
      <c r="L21" s="54" t="n">
        <f aca="false">K21/J21*100</f>
        <v>100</v>
      </c>
      <c r="M21" s="57" t="s">
        <v>189</v>
      </c>
      <c r="N21" s="59" t="s">
        <v>190</v>
      </c>
    </row>
    <row r="22" s="60" customFormat="true" ht="47.25" hidden="false" customHeight="false" outlineLevel="0" collapsed="false">
      <c r="A22" s="51" t="s">
        <v>90</v>
      </c>
      <c r="B22" s="56" t="s">
        <v>183</v>
      </c>
      <c r="C22" s="56" t="s">
        <v>38</v>
      </c>
      <c r="D22" s="56" t="s">
        <v>191</v>
      </c>
      <c r="E22" s="56" t="s">
        <v>192</v>
      </c>
      <c r="F22" s="56" t="s">
        <v>30</v>
      </c>
      <c r="G22" s="56" t="s">
        <v>31</v>
      </c>
      <c r="H22" s="51" t="n">
        <v>150</v>
      </c>
      <c r="I22" s="61" t="s">
        <v>193</v>
      </c>
      <c r="J22" s="58" t="n">
        <f aca="false">J23</f>
        <v>3125172</v>
      </c>
      <c r="K22" s="58" t="n">
        <f aca="false">K23</f>
        <v>3125172</v>
      </c>
      <c r="L22" s="54" t="n">
        <f aca="false">K22/J22*100</f>
        <v>100</v>
      </c>
      <c r="M22" s="57" t="s">
        <v>189</v>
      </c>
      <c r="N22" s="59" t="s">
        <v>190</v>
      </c>
    </row>
    <row r="23" s="60" customFormat="true" ht="31.5" hidden="false" customHeight="false" outlineLevel="0" collapsed="false">
      <c r="A23" s="51" t="s">
        <v>90</v>
      </c>
      <c r="B23" s="56" t="s">
        <v>183</v>
      </c>
      <c r="C23" s="56" t="s">
        <v>38</v>
      </c>
      <c r="D23" s="56" t="s">
        <v>191</v>
      </c>
      <c r="E23" s="56" t="s">
        <v>192</v>
      </c>
      <c r="F23" s="56" t="s">
        <v>44</v>
      </c>
      <c r="G23" s="56" t="s">
        <v>31</v>
      </c>
      <c r="H23" s="51" t="n">
        <v>150</v>
      </c>
      <c r="I23" s="57" t="s">
        <v>194</v>
      </c>
      <c r="J23" s="58" t="n">
        <v>3125172</v>
      </c>
      <c r="K23" s="58" t="n">
        <v>3125172</v>
      </c>
      <c r="L23" s="54" t="n">
        <f aca="false">K23/J23*100</f>
        <v>100</v>
      </c>
      <c r="M23" s="57" t="s">
        <v>189</v>
      </c>
      <c r="N23" s="59" t="s">
        <v>190</v>
      </c>
    </row>
    <row r="24" s="60" customFormat="true" ht="21" hidden="false" customHeight="true" outlineLevel="0" collapsed="false">
      <c r="A24" s="51" t="s">
        <v>90</v>
      </c>
      <c r="B24" s="56" t="s">
        <v>183</v>
      </c>
      <c r="C24" s="56" t="s">
        <v>38</v>
      </c>
      <c r="D24" s="56" t="s">
        <v>174</v>
      </c>
      <c r="E24" s="56" t="s">
        <v>195</v>
      </c>
      <c r="F24" s="56" t="s">
        <v>30</v>
      </c>
      <c r="G24" s="56" t="s">
        <v>31</v>
      </c>
      <c r="H24" s="51" t="n">
        <v>150</v>
      </c>
      <c r="I24" s="62" t="s">
        <v>196</v>
      </c>
      <c r="J24" s="58" t="n">
        <f aca="false">J25</f>
        <v>25500</v>
      </c>
      <c r="K24" s="58" t="n">
        <f aca="false">K25</f>
        <v>25500</v>
      </c>
      <c r="L24" s="54" t="n">
        <f aca="false">K24/J24*100</f>
        <v>100</v>
      </c>
      <c r="M24" s="57" t="s">
        <v>189</v>
      </c>
      <c r="N24" s="59" t="s">
        <v>190</v>
      </c>
    </row>
    <row r="25" s="60" customFormat="true" ht="31.5" hidden="false" customHeight="false" outlineLevel="0" collapsed="false">
      <c r="A25" s="51" t="s">
        <v>90</v>
      </c>
      <c r="B25" s="56" t="s">
        <v>183</v>
      </c>
      <c r="C25" s="56" t="s">
        <v>38</v>
      </c>
      <c r="D25" s="56" t="s">
        <v>174</v>
      </c>
      <c r="E25" s="56" t="s">
        <v>195</v>
      </c>
      <c r="F25" s="56" t="s">
        <v>44</v>
      </c>
      <c r="G25" s="56" t="s">
        <v>31</v>
      </c>
      <c r="H25" s="51" t="n">
        <v>150</v>
      </c>
      <c r="I25" s="61" t="s">
        <v>197</v>
      </c>
      <c r="J25" s="58" t="n">
        <v>25500</v>
      </c>
      <c r="K25" s="58" t="n">
        <v>25500</v>
      </c>
      <c r="L25" s="54" t="n">
        <f aca="false">K25/J25*100</f>
        <v>100</v>
      </c>
      <c r="M25" s="57" t="s">
        <v>189</v>
      </c>
      <c r="N25" s="59" t="s">
        <v>190</v>
      </c>
    </row>
    <row r="26" s="60" customFormat="true" ht="47.25" hidden="false" customHeight="false" outlineLevel="0" collapsed="false">
      <c r="A26" s="63" t="s">
        <v>90</v>
      </c>
      <c r="B26" s="64" t="s">
        <v>183</v>
      </c>
      <c r="C26" s="64" t="s">
        <v>38</v>
      </c>
      <c r="D26" s="64" t="s">
        <v>198</v>
      </c>
      <c r="E26" s="64" t="s">
        <v>29</v>
      </c>
      <c r="F26" s="64" t="s">
        <v>30</v>
      </c>
      <c r="G26" s="64" t="s">
        <v>31</v>
      </c>
      <c r="H26" s="51" t="n">
        <v>150</v>
      </c>
      <c r="I26" s="57" t="s">
        <v>199</v>
      </c>
      <c r="J26" s="58" t="n">
        <f aca="false">J27</f>
        <v>1500000</v>
      </c>
      <c r="K26" s="58" t="n">
        <f aca="false">K27</f>
        <v>1500000</v>
      </c>
      <c r="L26" s="54" t="n">
        <v>100</v>
      </c>
      <c r="M26" s="57"/>
      <c r="N26" s="59"/>
    </row>
    <row r="27" s="60" customFormat="true" ht="15.75" hidden="false" customHeight="false" outlineLevel="0" collapsed="false">
      <c r="A27" s="51" t="s">
        <v>90</v>
      </c>
      <c r="B27" s="56" t="s">
        <v>183</v>
      </c>
      <c r="C27" s="56" t="s">
        <v>38</v>
      </c>
      <c r="D27" s="56" t="s">
        <v>200</v>
      </c>
      <c r="E27" s="56" t="s">
        <v>195</v>
      </c>
      <c r="F27" s="56" t="s">
        <v>30</v>
      </c>
      <c r="G27" s="56" t="s">
        <v>31</v>
      </c>
      <c r="H27" s="56" t="s">
        <v>29</v>
      </c>
      <c r="I27" s="57" t="s">
        <v>201</v>
      </c>
      <c r="J27" s="58" t="n">
        <f aca="false">J28</f>
        <v>1500000</v>
      </c>
      <c r="K27" s="58" t="n">
        <f aca="false">K28</f>
        <v>1500000</v>
      </c>
      <c r="L27" s="54" t="n">
        <v>100</v>
      </c>
      <c r="M27" s="57"/>
      <c r="N27" s="59"/>
    </row>
    <row r="28" s="60" customFormat="true" ht="31.5" hidden="false" customHeight="false" outlineLevel="0" collapsed="false">
      <c r="A28" s="51" t="s">
        <v>90</v>
      </c>
      <c r="B28" s="56" t="s">
        <v>183</v>
      </c>
      <c r="C28" s="56" t="s">
        <v>38</v>
      </c>
      <c r="D28" s="56" t="s">
        <v>38</v>
      </c>
      <c r="E28" s="56" t="s">
        <v>195</v>
      </c>
      <c r="F28" s="56" t="s">
        <v>44</v>
      </c>
      <c r="G28" s="56" t="s">
        <v>29</v>
      </c>
      <c r="H28" s="51" t="n">
        <v>150</v>
      </c>
      <c r="I28" s="57" t="s">
        <v>202</v>
      </c>
      <c r="J28" s="58" t="n">
        <v>1500000</v>
      </c>
      <c r="K28" s="58" t="n">
        <v>1500000</v>
      </c>
      <c r="L28" s="54" t="n">
        <v>100</v>
      </c>
      <c r="M28" s="57"/>
      <c r="N28" s="59"/>
    </row>
    <row r="29" s="60" customFormat="true" ht="34.5" hidden="false" customHeight="true" outlineLevel="0" collapsed="false">
      <c r="A29" s="51" t="s">
        <v>90</v>
      </c>
      <c r="B29" s="56" t="s">
        <v>183</v>
      </c>
      <c r="C29" s="56" t="s">
        <v>38</v>
      </c>
      <c r="D29" s="56" t="s">
        <v>203</v>
      </c>
      <c r="E29" s="56" t="s">
        <v>29</v>
      </c>
      <c r="F29" s="56" t="s">
        <v>30</v>
      </c>
      <c r="G29" s="56" t="s">
        <v>31</v>
      </c>
      <c r="H29" s="51" t="n">
        <v>150</v>
      </c>
      <c r="I29" s="57" t="s">
        <v>204</v>
      </c>
      <c r="J29" s="58" t="n">
        <f aca="false">J31</f>
        <v>117727</v>
      </c>
      <c r="K29" s="58" t="n">
        <f aca="false">K31</f>
        <v>117727</v>
      </c>
      <c r="L29" s="54" t="n">
        <f aca="false">K29/J29*100</f>
        <v>100</v>
      </c>
      <c r="M29" s="57" t="s">
        <v>205</v>
      </c>
      <c r="N29" s="59" t="s">
        <v>206</v>
      </c>
    </row>
    <row r="30" s="60" customFormat="true" ht="38.25" hidden="false" customHeight="true" outlineLevel="0" collapsed="false">
      <c r="A30" s="51" t="s">
        <v>90</v>
      </c>
      <c r="B30" s="56" t="s">
        <v>183</v>
      </c>
      <c r="C30" s="56" t="s">
        <v>38</v>
      </c>
      <c r="D30" s="56" t="s">
        <v>207</v>
      </c>
      <c r="E30" s="56" t="s">
        <v>208</v>
      </c>
      <c r="F30" s="56" t="s">
        <v>30</v>
      </c>
      <c r="G30" s="56" t="s">
        <v>31</v>
      </c>
      <c r="H30" s="51" t="n">
        <v>150</v>
      </c>
      <c r="I30" s="57" t="s">
        <v>209</v>
      </c>
      <c r="J30" s="58" t="n">
        <f aca="false">J31</f>
        <v>117727</v>
      </c>
      <c r="K30" s="58" t="n">
        <f aca="false">K31</f>
        <v>117727</v>
      </c>
      <c r="L30" s="54" t="n">
        <f aca="false">K30/J30*100</f>
        <v>100</v>
      </c>
      <c r="M30" s="57" t="s">
        <v>210</v>
      </c>
      <c r="N30" s="59" t="s">
        <v>211</v>
      </c>
    </row>
    <row r="31" s="60" customFormat="true" ht="71.25" hidden="false" customHeight="true" outlineLevel="0" collapsed="false">
      <c r="A31" s="63" t="s">
        <v>90</v>
      </c>
      <c r="B31" s="64" t="s">
        <v>183</v>
      </c>
      <c r="C31" s="64" t="s">
        <v>38</v>
      </c>
      <c r="D31" s="64" t="s">
        <v>207</v>
      </c>
      <c r="E31" s="64" t="s">
        <v>208</v>
      </c>
      <c r="F31" s="64" t="s">
        <v>44</v>
      </c>
      <c r="G31" s="64" t="s">
        <v>31</v>
      </c>
      <c r="H31" s="51" t="n">
        <v>150</v>
      </c>
      <c r="I31" s="57" t="s">
        <v>212</v>
      </c>
      <c r="J31" s="58" t="n">
        <v>117727</v>
      </c>
      <c r="K31" s="58" t="n">
        <v>117727</v>
      </c>
      <c r="L31" s="54" t="n">
        <f aca="false">K31/J31*100</f>
        <v>100</v>
      </c>
      <c r="M31" s="57" t="s">
        <v>213</v>
      </c>
      <c r="N31" s="59" t="s">
        <v>214</v>
      </c>
    </row>
    <row r="32" s="60" customFormat="true" ht="51" hidden="true" customHeight="true" outlineLevel="0" collapsed="false">
      <c r="A32" s="51" t="s">
        <v>90</v>
      </c>
      <c r="B32" s="56" t="s">
        <v>183</v>
      </c>
      <c r="C32" s="56" t="s">
        <v>38</v>
      </c>
      <c r="D32" s="56" t="s">
        <v>50</v>
      </c>
      <c r="E32" s="56" t="s">
        <v>215</v>
      </c>
      <c r="F32" s="56" t="s">
        <v>44</v>
      </c>
      <c r="G32" s="56" t="s">
        <v>216</v>
      </c>
      <c r="H32" s="51" t="n">
        <v>150</v>
      </c>
      <c r="I32" s="57" t="s">
        <v>217</v>
      </c>
      <c r="J32" s="58" t="n">
        <v>0</v>
      </c>
      <c r="K32" s="58" t="n">
        <v>0</v>
      </c>
      <c r="L32" s="54" t="e">
        <f aca="false">K32/J32*100</f>
        <v>#DIV/0!</v>
      </c>
      <c r="M32" s="57" t="s">
        <v>218</v>
      </c>
      <c r="N32" s="59" t="s">
        <v>219</v>
      </c>
    </row>
    <row r="33" s="60" customFormat="true" ht="46.5" hidden="true" customHeight="true" outlineLevel="0" collapsed="false">
      <c r="A33" s="51" t="s">
        <v>90</v>
      </c>
      <c r="B33" s="56" t="s">
        <v>183</v>
      </c>
      <c r="C33" s="56" t="s">
        <v>38</v>
      </c>
      <c r="D33" s="56" t="s">
        <v>50</v>
      </c>
      <c r="E33" s="56" t="s">
        <v>215</v>
      </c>
      <c r="F33" s="56" t="s">
        <v>74</v>
      </c>
      <c r="G33" s="56" t="s">
        <v>31</v>
      </c>
      <c r="H33" s="51" t="n">
        <v>150</v>
      </c>
      <c r="I33" s="57" t="s">
        <v>220</v>
      </c>
      <c r="J33" s="58"/>
      <c r="K33" s="58"/>
      <c r="L33" s="54" t="e">
        <f aca="false">K33/J33*100</f>
        <v>#DIV/0!</v>
      </c>
      <c r="M33" s="57" t="s">
        <v>220</v>
      </c>
      <c r="N33" s="55" t="s">
        <v>221</v>
      </c>
    </row>
    <row r="34" s="60" customFormat="true" ht="51" hidden="true" customHeight="true" outlineLevel="0" collapsed="false">
      <c r="A34" s="51" t="s">
        <v>90</v>
      </c>
      <c r="B34" s="56" t="s">
        <v>183</v>
      </c>
      <c r="C34" s="56" t="s">
        <v>38</v>
      </c>
      <c r="D34" s="56" t="s">
        <v>50</v>
      </c>
      <c r="E34" s="56" t="s">
        <v>222</v>
      </c>
      <c r="F34" s="56" t="s">
        <v>74</v>
      </c>
      <c r="G34" s="56" t="s">
        <v>31</v>
      </c>
      <c r="H34" s="51" t="n">
        <v>150</v>
      </c>
      <c r="I34" s="57" t="s">
        <v>223</v>
      </c>
      <c r="J34" s="58"/>
      <c r="K34" s="58"/>
      <c r="L34" s="54" t="e">
        <f aca="false">K34/J34*100</f>
        <v>#DIV/0!</v>
      </c>
      <c r="M34" s="57" t="s">
        <v>223</v>
      </c>
      <c r="N34" s="59" t="s">
        <v>224</v>
      </c>
    </row>
    <row r="35" s="60" customFormat="true" ht="38.25" hidden="true" customHeight="true" outlineLevel="0" collapsed="false">
      <c r="A35" s="51" t="s">
        <v>90</v>
      </c>
      <c r="B35" s="56" t="s">
        <v>183</v>
      </c>
      <c r="C35" s="56" t="s">
        <v>38</v>
      </c>
      <c r="D35" s="56" t="s">
        <v>50</v>
      </c>
      <c r="E35" s="56" t="s">
        <v>225</v>
      </c>
      <c r="F35" s="56" t="s">
        <v>74</v>
      </c>
      <c r="G35" s="56" t="s">
        <v>31</v>
      </c>
      <c r="H35" s="51" t="n">
        <v>150</v>
      </c>
      <c r="I35" s="57" t="s">
        <v>226</v>
      </c>
      <c r="J35" s="58"/>
      <c r="K35" s="58"/>
      <c r="L35" s="54" t="e">
        <f aca="false">K35/J35*100</f>
        <v>#DIV/0!</v>
      </c>
      <c r="M35" s="57" t="s">
        <v>226</v>
      </c>
      <c r="N35" s="55" t="s">
        <v>227</v>
      </c>
    </row>
    <row r="36" s="60" customFormat="true" ht="63.75" hidden="true" customHeight="true" outlineLevel="0" collapsed="false">
      <c r="A36" s="51" t="s">
        <v>90</v>
      </c>
      <c r="B36" s="56" t="s">
        <v>183</v>
      </c>
      <c r="C36" s="56" t="s">
        <v>38</v>
      </c>
      <c r="D36" s="56" t="s">
        <v>50</v>
      </c>
      <c r="E36" s="56" t="s">
        <v>228</v>
      </c>
      <c r="F36" s="56" t="s">
        <v>74</v>
      </c>
      <c r="G36" s="56" t="s">
        <v>31</v>
      </c>
      <c r="H36" s="51" t="n">
        <v>150</v>
      </c>
      <c r="I36" s="57" t="s">
        <v>229</v>
      </c>
      <c r="J36" s="58"/>
      <c r="K36" s="58"/>
      <c r="L36" s="54" t="e">
        <f aca="false">K36/J36*100</f>
        <v>#DIV/0!</v>
      </c>
      <c r="M36" s="57" t="s">
        <v>229</v>
      </c>
      <c r="N36" s="59" t="s">
        <v>230</v>
      </c>
    </row>
    <row r="37" s="60" customFormat="true" ht="85.5" hidden="true" customHeight="true" outlineLevel="0" collapsed="false">
      <c r="A37" s="51" t="s">
        <v>90</v>
      </c>
      <c r="B37" s="56" t="s">
        <v>183</v>
      </c>
      <c r="C37" s="56" t="s">
        <v>38</v>
      </c>
      <c r="D37" s="56" t="s">
        <v>50</v>
      </c>
      <c r="E37" s="56" t="s">
        <v>231</v>
      </c>
      <c r="F37" s="56" t="s">
        <v>74</v>
      </c>
      <c r="G37" s="56" t="s">
        <v>31</v>
      </c>
      <c r="H37" s="51" t="n">
        <v>150</v>
      </c>
      <c r="I37" s="57" t="s">
        <v>232</v>
      </c>
      <c r="J37" s="58"/>
      <c r="K37" s="58"/>
      <c r="L37" s="54" t="e">
        <f aca="false">K37/J37*100</f>
        <v>#DIV/0!</v>
      </c>
      <c r="M37" s="57" t="s">
        <v>232</v>
      </c>
      <c r="N37" s="59" t="s">
        <v>233</v>
      </c>
    </row>
    <row r="38" s="60" customFormat="true" ht="33.75" hidden="true" customHeight="true" outlineLevel="0" collapsed="false">
      <c r="A38" s="51" t="s">
        <v>90</v>
      </c>
      <c r="B38" s="56" t="s">
        <v>183</v>
      </c>
      <c r="C38" s="56" t="s">
        <v>38</v>
      </c>
      <c r="D38" s="56" t="s">
        <v>50</v>
      </c>
      <c r="E38" s="56" t="s">
        <v>215</v>
      </c>
      <c r="F38" s="56" t="s">
        <v>44</v>
      </c>
      <c r="G38" s="56" t="s">
        <v>234</v>
      </c>
      <c r="H38" s="51" t="n">
        <v>150</v>
      </c>
      <c r="I38" s="57" t="s">
        <v>235</v>
      </c>
      <c r="J38" s="58" t="n">
        <v>100</v>
      </c>
      <c r="K38" s="58" t="n">
        <v>100</v>
      </c>
      <c r="L38" s="54" t="n">
        <f aca="false">K38/J38*100</f>
        <v>100</v>
      </c>
      <c r="M38" s="57" t="s">
        <v>236</v>
      </c>
      <c r="N38" s="59" t="s">
        <v>237</v>
      </c>
    </row>
    <row r="39" s="60" customFormat="true" ht="39" hidden="true" customHeight="true" outlineLevel="0" collapsed="false">
      <c r="A39" s="51" t="s">
        <v>90</v>
      </c>
      <c r="B39" s="56" t="s">
        <v>183</v>
      </c>
      <c r="C39" s="56" t="s">
        <v>38</v>
      </c>
      <c r="D39" s="56" t="s">
        <v>38</v>
      </c>
      <c r="E39" s="56" t="s">
        <v>238</v>
      </c>
      <c r="F39" s="56" t="s">
        <v>74</v>
      </c>
      <c r="G39" s="56" t="s">
        <v>31</v>
      </c>
      <c r="H39" s="51" t="n">
        <v>150</v>
      </c>
      <c r="I39" s="57" t="s">
        <v>239</v>
      </c>
      <c r="J39" s="58"/>
      <c r="K39" s="58"/>
      <c r="L39" s="54" t="e">
        <f aca="false">K39/J39*100</f>
        <v>#DIV/0!</v>
      </c>
      <c r="M39" s="57" t="s">
        <v>239</v>
      </c>
      <c r="N39" s="59" t="s">
        <v>240</v>
      </c>
    </row>
    <row r="40" s="60" customFormat="true" ht="48" hidden="true" customHeight="true" outlineLevel="0" collapsed="false">
      <c r="A40" s="51" t="s">
        <v>90</v>
      </c>
      <c r="B40" s="56" t="s">
        <v>183</v>
      </c>
      <c r="C40" s="56" t="s">
        <v>38</v>
      </c>
      <c r="D40" s="56" t="s">
        <v>38</v>
      </c>
      <c r="E40" s="56" t="s">
        <v>238</v>
      </c>
      <c r="F40" s="56" t="s">
        <v>74</v>
      </c>
      <c r="G40" s="56" t="s">
        <v>31</v>
      </c>
      <c r="H40" s="51" t="n">
        <v>150</v>
      </c>
      <c r="I40" s="57" t="s">
        <v>241</v>
      </c>
      <c r="J40" s="58"/>
      <c r="K40" s="58"/>
      <c r="L40" s="54" t="e">
        <f aca="false">K40/J40*100</f>
        <v>#DIV/0!</v>
      </c>
      <c r="M40" s="57" t="s">
        <v>241</v>
      </c>
      <c r="N40" s="59" t="s">
        <v>242</v>
      </c>
    </row>
    <row r="41" s="60" customFormat="true" ht="48" hidden="true" customHeight="true" outlineLevel="0" collapsed="false">
      <c r="A41" s="51" t="s">
        <v>90</v>
      </c>
      <c r="B41" s="56" t="s">
        <v>183</v>
      </c>
      <c r="C41" s="56" t="s">
        <v>38</v>
      </c>
      <c r="D41" s="56" t="s">
        <v>38</v>
      </c>
      <c r="E41" s="56" t="s">
        <v>238</v>
      </c>
      <c r="F41" s="56" t="s">
        <v>74</v>
      </c>
      <c r="G41" s="56" t="s">
        <v>31</v>
      </c>
      <c r="H41" s="51" t="n">
        <v>150</v>
      </c>
      <c r="I41" s="57" t="s">
        <v>239</v>
      </c>
      <c r="J41" s="58"/>
      <c r="K41" s="58"/>
      <c r="L41" s="54" t="e">
        <f aca="false">K41/J41*100</f>
        <v>#DIV/0!</v>
      </c>
      <c r="M41" s="57" t="s">
        <v>239</v>
      </c>
      <c r="N41" s="65" t="s">
        <v>243</v>
      </c>
    </row>
    <row r="42" s="60" customFormat="true" ht="78" hidden="true" customHeight="true" outlineLevel="0" collapsed="false">
      <c r="A42" s="51" t="s">
        <v>90</v>
      </c>
      <c r="B42" s="56" t="s">
        <v>183</v>
      </c>
      <c r="C42" s="56" t="s">
        <v>38</v>
      </c>
      <c r="D42" s="56" t="s">
        <v>38</v>
      </c>
      <c r="E42" s="56" t="s">
        <v>238</v>
      </c>
      <c r="F42" s="56" t="s">
        <v>74</v>
      </c>
      <c r="G42" s="56" t="s">
        <v>31</v>
      </c>
      <c r="H42" s="51" t="n">
        <v>150</v>
      </c>
      <c r="I42" s="57" t="s">
        <v>244</v>
      </c>
      <c r="J42" s="58"/>
      <c r="K42" s="58"/>
      <c r="L42" s="54" t="e">
        <f aca="false">K42/J42*100</f>
        <v>#DIV/0!</v>
      </c>
      <c r="M42" s="57" t="s">
        <v>244</v>
      </c>
      <c r="N42" s="65" t="s">
        <v>245</v>
      </c>
    </row>
    <row r="43" s="60" customFormat="true" ht="38.25" hidden="true" customHeight="true" outlineLevel="0" collapsed="false">
      <c r="A43" s="51" t="s">
        <v>90</v>
      </c>
      <c r="B43" s="56" t="s">
        <v>183</v>
      </c>
      <c r="C43" s="56" t="s">
        <v>38</v>
      </c>
      <c r="D43" s="56" t="s">
        <v>38</v>
      </c>
      <c r="E43" s="56" t="s">
        <v>238</v>
      </c>
      <c r="F43" s="56" t="s">
        <v>74</v>
      </c>
      <c r="G43" s="56" t="s">
        <v>31</v>
      </c>
      <c r="H43" s="51" t="n">
        <v>150</v>
      </c>
      <c r="I43" s="57" t="s">
        <v>239</v>
      </c>
      <c r="J43" s="58"/>
      <c r="K43" s="58"/>
      <c r="L43" s="54" t="e">
        <f aca="false">K43/J43*100</f>
        <v>#DIV/0!</v>
      </c>
      <c r="M43" s="57" t="s">
        <v>239</v>
      </c>
      <c r="N43" s="59" t="s">
        <v>246</v>
      </c>
    </row>
    <row r="44" s="60" customFormat="true" ht="38.25" hidden="true" customHeight="true" outlineLevel="0" collapsed="false">
      <c r="A44" s="51" t="s">
        <v>90</v>
      </c>
      <c r="B44" s="56" t="s">
        <v>183</v>
      </c>
      <c r="C44" s="56" t="s">
        <v>38</v>
      </c>
      <c r="D44" s="56" t="s">
        <v>38</v>
      </c>
      <c r="E44" s="56" t="s">
        <v>238</v>
      </c>
      <c r="F44" s="56" t="s">
        <v>74</v>
      </c>
      <c r="G44" s="56" t="s">
        <v>31</v>
      </c>
      <c r="H44" s="51" t="n">
        <v>150</v>
      </c>
      <c r="I44" s="57" t="s">
        <v>239</v>
      </c>
      <c r="J44" s="58"/>
      <c r="K44" s="58"/>
      <c r="L44" s="54" t="e">
        <f aca="false">K44/J44*100</f>
        <v>#DIV/0!</v>
      </c>
      <c r="M44" s="57" t="s">
        <v>239</v>
      </c>
      <c r="N44" s="65" t="s">
        <v>247</v>
      </c>
    </row>
    <row r="45" s="60" customFormat="true" ht="38.25" hidden="true" customHeight="true" outlineLevel="0" collapsed="false">
      <c r="A45" s="51" t="s">
        <v>90</v>
      </c>
      <c r="B45" s="56" t="s">
        <v>183</v>
      </c>
      <c r="C45" s="56" t="s">
        <v>38</v>
      </c>
      <c r="D45" s="56" t="s">
        <v>38</v>
      </c>
      <c r="E45" s="56" t="s">
        <v>238</v>
      </c>
      <c r="F45" s="56" t="s">
        <v>74</v>
      </c>
      <c r="G45" s="56" t="s">
        <v>31</v>
      </c>
      <c r="H45" s="51" t="n">
        <v>150</v>
      </c>
      <c r="I45" s="57" t="s">
        <v>239</v>
      </c>
      <c r="J45" s="58"/>
      <c r="K45" s="58"/>
      <c r="L45" s="54" t="e">
        <f aca="false">K45/J45*100</f>
        <v>#DIV/0!</v>
      </c>
      <c r="M45" s="57" t="s">
        <v>239</v>
      </c>
      <c r="N45" s="65" t="s">
        <v>248</v>
      </c>
    </row>
    <row r="46" s="60" customFormat="true" ht="38.25" hidden="true" customHeight="true" outlineLevel="0" collapsed="false">
      <c r="A46" s="51" t="s">
        <v>90</v>
      </c>
      <c r="B46" s="56" t="s">
        <v>183</v>
      </c>
      <c r="C46" s="56" t="s">
        <v>38</v>
      </c>
      <c r="D46" s="56" t="s">
        <v>38</v>
      </c>
      <c r="E46" s="56" t="s">
        <v>238</v>
      </c>
      <c r="F46" s="56" t="s">
        <v>74</v>
      </c>
      <c r="G46" s="56" t="s">
        <v>31</v>
      </c>
      <c r="H46" s="51" t="n">
        <v>150</v>
      </c>
      <c r="I46" s="57" t="s">
        <v>239</v>
      </c>
      <c r="J46" s="58"/>
      <c r="K46" s="58"/>
      <c r="L46" s="54" t="e">
        <f aca="false">K46/J46*100</f>
        <v>#DIV/0!</v>
      </c>
      <c r="M46" s="57" t="s">
        <v>239</v>
      </c>
      <c r="N46" s="59" t="s">
        <v>249</v>
      </c>
    </row>
    <row r="47" s="60" customFormat="true" ht="21.75" hidden="true" customHeight="true" outlineLevel="0" collapsed="false">
      <c r="A47" s="51" t="s">
        <v>90</v>
      </c>
      <c r="B47" s="56" t="s">
        <v>183</v>
      </c>
      <c r="C47" s="56" t="s">
        <v>38</v>
      </c>
      <c r="D47" s="56" t="s">
        <v>38</v>
      </c>
      <c r="E47" s="56" t="s">
        <v>250</v>
      </c>
      <c r="F47" s="56" t="s">
        <v>30</v>
      </c>
      <c r="G47" s="56" t="s">
        <v>31</v>
      </c>
      <c r="H47" s="51" t="n">
        <v>150</v>
      </c>
      <c r="I47" s="57" t="s">
        <v>251</v>
      </c>
      <c r="J47" s="58"/>
      <c r="K47" s="58"/>
      <c r="L47" s="54" t="e">
        <f aca="false">K47/J47*100</f>
        <v>#DIV/0!</v>
      </c>
      <c r="M47" s="57"/>
      <c r="N47" s="59"/>
    </row>
    <row r="48" s="60" customFormat="true" ht="26.25" hidden="true" customHeight="true" outlineLevel="0" collapsed="false">
      <c r="A48" s="51" t="s">
        <v>90</v>
      </c>
      <c r="B48" s="56" t="s">
        <v>183</v>
      </c>
      <c r="C48" s="56" t="s">
        <v>38</v>
      </c>
      <c r="D48" s="56" t="s">
        <v>38</v>
      </c>
      <c r="E48" s="56" t="s">
        <v>250</v>
      </c>
      <c r="F48" s="56" t="s">
        <v>74</v>
      </c>
      <c r="G48" s="56" t="s">
        <v>31</v>
      </c>
      <c r="H48" s="51" t="n">
        <v>150</v>
      </c>
      <c r="I48" s="57" t="s">
        <v>252</v>
      </c>
      <c r="J48" s="58"/>
      <c r="K48" s="58"/>
      <c r="L48" s="54" t="e">
        <f aca="false">K48/J48*100</f>
        <v>#DIV/0!</v>
      </c>
      <c r="M48" s="57"/>
      <c r="N48" s="59"/>
    </row>
    <row r="49" s="60" customFormat="true" ht="25.5" hidden="true" customHeight="true" outlineLevel="0" collapsed="false">
      <c r="A49" s="51" t="s">
        <v>90</v>
      </c>
      <c r="B49" s="56" t="s">
        <v>183</v>
      </c>
      <c r="C49" s="56" t="s">
        <v>38</v>
      </c>
      <c r="D49" s="56" t="s">
        <v>38</v>
      </c>
      <c r="E49" s="56" t="s">
        <v>253</v>
      </c>
      <c r="F49" s="56" t="s">
        <v>30</v>
      </c>
      <c r="G49" s="56" t="s">
        <v>31</v>
      </c>
      <c r="H49" s="51" t="n">
        <v>150</v>
      </c>
      <c r="I49" s="57" t="s">
        <v>254</v>
      </c>
      <c r="J49" s="58"/>
      <c r="K49" s="58"/>
      <c r="L49" s="54" t="e">
        <f aca="false">K49/J49*100</f>
        <v>#DIV/0!</v>
      </c>
      <c r="M49" s="57" t="s">
        <v>254</v>
      </c>
      <c r="N49" s="59" t="s">
        <v>255</v>
      </c>
    </row>
    <row r="50" s="60" customFormat="true" ht="25.5" hidden="true" customHeight="true" outlineLevel="0" collapsed="false">
      <c r="A50" s="51" t="s">
        <v>90</v>
      </c>
      <c r="B50" s="56" t="s">
        <v>183</v>
      </c>
      <c r="C50" s="56" t="s">
        <v>38</v>
      </c>
      <c r="D50" s="56" t="s">
        <v>256</v>
      </c>
      <c r="E50" s="56" t="s">
        <v>253</v>
      </c>
      <c r="F50" s="56" t="s">
        <v>74</v>
      </c>
      <c r="G50" s="56" t="s">
        <v>31</v>
      </c>
      <c r="H50" s="51" t="n">
        <v>150</v>
      </c>
      <c r="I50" s="57" t="s">
        <v>254</v>
      </c>
      <c r="J50" s="58"/>
      <c r="K50" s="58"/>
      <c r="L50" s="54" t="e">
        <f aca="false">K50/J50*100</f>
        <v>#DIV/0!</v>
      </c>
      <c r="M50" s="57" t="s">
        <v>254</v>
      </c>
      <c r="N50" s="59" t="s">
        <v>257</v>
      </c>
    </row>
    <row r="51" s="60" customFormat="true" ht="28.5" hidden="true" customHeight="true" outlineLevel="0" collapsed="false">
      <c r="A51" s="51" t="s">
        <v>90</v>
      </c>
      <c r="B51" s="56" t="s">
        <v>183</v>
      </c>
      <c r="C51" s="56" t="s">
        <v>38</v>
      </c>
      <c r="D51" s="56" t="s">
        <v>38</v>
      </c>
      <c r="E51" s="56" t="s">
        <v>258</v>
      </c>
      <c r="F51" s="56" t="s">
        <v>30</v>
      </c>
      <c r="G51" s="56" t="s">
        <v>31</v>
      </c>
      <c r="H51" s="51" t="n">
        <v>150</v>
      </c>
      <c r="I51" s="57" t="s">
        <v>259</v>
      </c>
      <c r="J51" s="58"/>
      <c r="K51" s="58"/>
      <c r="L51" s="54" t="e">
        <f aca="false">K51/J51*100</f>
        <v>#DIV/0!</v>
      </c>
      <c r="M51" s="57" t="s">
        <v>260</v>
      </c>
      <c r="N51" s="59" t="s">
        <v>261</v>
      </c>
    </row>
    <row r="52" s="60" customFormat="true" ht="25.5" hidden="true" customHeight="true" outlineLevel="0" collapsed="false">
      <c r="A52" s="51" t="s">
        <v>90</v>
      </c>
      <c r="B52" s="56" t="s">
        <v>183</v>
      </c>
      <c r="C52" s="56" t="s">
        <v>38</v>
      </c>
      <c r="D52" s="56" t="s">
        <v>38</v>
      </c>
      <c r="E52" s="56" t="s">
        <v>258</v>
      </c>
      <c r="F52" s="56" t="s">
        <v>74</v>
      </c>
      <c r="G52" s="56" t="s">
        <v>31</v>
      </c>
      <c r="H52" s="51" t="n">
        <v>150</v>
      </c>
      <c r="I52" s="57" t="s">
        <v>260</v>
      </c>
      <c r="J52" s="58"/>
      <c r="K52" s="58"/>
      <c r="L52" s="54" t="e">
        <f aca="false">K52/J52*100</f>
        <v>#DIV/0!</v>
      </c>
      <c r="M52" s="57" t="s">
        <v>260</v>
      </c>
      <c r="N52" s="59" t="s">
        <v>262</v>
      </c>
    </row>
    <row r="53" s="60" customFormat="true" ht="37.5" hidden="true" customHeight="true" outlineLevel="0" collapsed="false">
      <c r="A53" s="51" t="s">
        <v>90</v>
      </c>
      <c r="B53" s="56" t="s">
        <v>183</v>
      </c>
      <c r="C53" s="56" t="s">
        <v>38</v>
      </c>
      <c r="D53" s="56" t="s">
        <v>38</v>
      </c>
      <c r="E53" s="56" t="s">
        <v>263</v>
      </c>
      <c r="F53" s="56" t="s">
        <v>30</v>
      </c>
      <c r="G53" s="56" t="s">
        <v>31</v>
      </c>
      <c r="H53" s="51" t="n">
        <v>150</v>
      </c>
      <c r="I53" s="57" t="s">
        <v>264</v>
      </c>
      <c r="J53" s="58"/>
      <c r="K53" s="58"/>
      <c r="L53" s="54" t="e">
        <f aca="false">K53/J53*100</f>
        <v>#DIV/0!</v>
      </c>
      <c r="M53" s="57" t="s">
        <v>260</v>
      </c>
      <c r="N53" s="59" t="s">
        <v>265</v>
      </c>
    </row>
    <row r="54" s="60" customFormat="true" ht="35.25" hidden="true" customHeight="true" outlineLevel="0" collapsed="false">
      <c r="A54" s="51" t="s">
        <v>90</v>
      </c>
      <c r="B54" s="56" t="s">
        <v>183</v>
      </c>
      <c r="C54" s="56" t="s">
        <v>38</v>
      </c>
      <c r="D54" s="56" t="s">
        <v>38</v>
      </c>
      <c r="E54" s="56" t="s">
        <v>263</v>
      </c>
      <c r="F54" s="56" t="s">
        <v>74</v>
      </c>
      <c r="G54" s="56" t="s">
        <v>31</v>
      </c>
      <c r="H54" s="51" t="n">
        <v>150</v>
      </c>
      <c r="I54" s="57" t="s">
        <v>266</v>
      </c>
      <c r="J54" s="58"/>
      <c r="K54" s="58"/>
      <c r="L54" s="54" t="e">
        <f aca="false">K54/J54*100</f>
        <v>#DIV/0!</v>
      </c>
      <c r="M54" s="57" t="s">
        <v>266</v>
      </c>
      <c r="N54" s="59" t="s">
        <v>265</v>
      </c>
    </row>
    <row r="55" s="60" customFormat="true" ht="25.5" hidden="true" customHeight="true" outlineLevel="0" collapsed="false">
      <c r="A55" s="51" t="s">
        <v>90</v>
      </c>
      <c r="B55" s="56" t="s">
        <v>183</v>
      </c>
      <c r="C55" s="56" t="s">
        <v>38</v>
      </c>
      <c r="D55" s="56" t="s">
        <v>38</v>
      </c>
      <c r="E55" s="56" t="s">
        <v>267</v>
      </c>
      <c r="F55" s="56" t="s">
        <v>74</v>
      </c>
      <c r="G55" s="56" t="s">
        <v>31</v>
      </c>
      <c r="H55" s="51" t="n">
        <v>150</v>
      </c>
      <c r="I55" s="57" t="s">
        <v>268</v>
      </c>
      <c r="J55" s="58"/>
      <c r="K55" s="58"/>
      <c r="L55" s="54" t="e">
        <f aca="false">K55/J55*100</f>
        <v>#DIV/0!</v>
      </c>
      <c r="M55" s="57"/>
      <c r="N55" s="59"/>
    </row>
    <row r="56" s="60" customFormat="true" ht="41.25" hidden="true" customHeight="true" outlineLevel="0" collapsed="false">
      <c r="A56" s="51" t="s">
        <v>90</v>
      </c>
      <c r="B56" s="56" t="s">
        <v>183</v>
      </c>
      <c r="C56" s="56" t="s">
        <v>38</v>
      </c>
      <c r="D56" s="56" t="s">
        <v>38</v>
      </c>
      <c r="E56" s="56" t="s">
        <v>269</v>
      </c>
      <c r="F56" s="56" t="s">
        <v>74</v>
      </c>
      <c r="G56" s="56" t="s">
        <v>31</v>
      </c>
      <c r="H56" s="51" t="n">
        <v>150</v>
      </c>
      <c r="I56" s="57" t="s">
        <v>270</v>
      </c>
      <c r="J56" s="58"/>
      <c r="K56" s="58"/>
      <c r="L56" s="54" t="e">
        <f aca="false">K56/J56*100</f>
        <v>#DIV/0!</v>
      </c>
      <c r="M56" s="57" t="s">
        <v>271</v>
      </c>
      <c r="N56" s="59" t="s">
        <v>272</v>
      </c>
    </row>
    <row r="57" s="60" customFormat="true" ht="41.25" hidden="true" customHeight="true" outlineLevel="0" collapsed="false">
      <c r="A57" s="51" t="s">
        <v>90</v>
      </c>
      <c r="B57" s="56" t="s">
        <v>183</v>
      </c>
      <c r="C57" s="56" t="s">
        <v>38</v>
      </c>
      <c r="D57" s="56" t="s">
        <v>38</v>
      </c>
      <c r="E57" s="56" t="s">
        <v>273</v>
      </c>
      <c r="F57" s="56" t="s">
        <v>74</v>
      </c>
      <c r="G57" s="56" t="s">
        <v>31</v>
      </c>
      <c r="H57" s="51" t="n">
        <v>150</v>
      </c>
      <c r="I57" s="57" t="s">
        <v>274</v>
      </c>
      <c r="J57" s="58"/>
      <c r="K57" s="58"/>
      <c r="L57" s="54" t="e">
        <f aca="false">K57/J57*100</f>
        <v>#DIV/0!</v>
      </c>
      <c r="M57" s="57"/>
      <c r="N57" s="59"/>
    </row>
    <row r="58" s="60" customFormat="true" ht="55.5" hidden="true" customHeight="true" outlineLevel="0" collapsed="false">
      <c r="A58" s="51" t="s">
        <v>90</v>
      </c>
      <c r="B58" s="56" t="s">
        <v>183</v>
      </c>
      <c r="C58" s="56" t="s">
        <v>38</v>
      </c>
      <c r="D58" s="56" t="s">
        <v>38</v>
      </c>
      <c r="E58" s="56" t="s">
        <v>275</v>
      </c>
      <c r="F58" s="56" t="s">
        <v>74</v>
      </c>
      <c r="G58" s="56" t="s">
        <v>31</v>
      </c>
      <c r="H58" s="51" t="n">
        <v>150</v>
      </c>
      <c r="I58" s="57" t="s">
        <v>276</v>
      </c>
      <c r="J58" s="58"/>
      <c r="K58" s="58"/>
      <c r="L58" s="54" t="e">
        <f aca="false">K58/J58*100</f>
        <v>#DIV/0!</v>
      </c>
      <c r="M58" s="57" t="s">
        <v>277</v>
      </c>
      <c r="N58" s="59" t="s">
        <v>278</v>
      </c>
    </row>
    <row r="59" s="60" customFormat="true" ht="49.5" hidden="true" customHeight="true" outlineLevel="0" collapsed="false">
      <c r="A59" s="51" t="s">
        <v>90</v>
      </c>
      <c r="B59" s="56" t="s">
        <v>183</v>
      </c>
      <c r="C59" s="56" t="s">
        <v>38</v>
      </c>
      <c r="D59" s="56" t="s">
        <v>38</v>
      </c>
      <c r="E59" s="56" t="s">
        <v>279</v>
      </c>
      <c r="F59" s="56" t="s">
        <v>74</v>
      </c>
      <c r="G59" s="56" t="s">
        <v>31</v>
      </c>
      <c r="H59" s="51" t="n">
        <v>150</v>
      </c>
      <c r="I59" s="57" t="s">
        <v>280</v>
      </c>
      <c r="J59" s="58"/>
      <c r="K59" s="58"/>
      <c r="L59" s="54" t="e">
        <f aca="false">K59/J59*100</f>
        <v>#DIV/0!</v>
      </c>
      <c r="M59" s="57"/>
      <c r="N59" s="59"/>
    </row>
    <row r="60" s="60" customFormat="true" ht="15.75" hidden="true" customHeight="false" outlineLevel="0" collapsed="false">
      <c r="A60" s="51" t="s">
        <v>90</v>
      </c>
      <c r="B60" s="56" t="s">
        <v>183</v>
      </c>
      <c r="C60" s="56" t="s">
        <v>38</v>
      </c>
      <c r="D60" s="56" t="s">
        <v>95</v>
      </c>
      <c r="E60" s="56" t="s">
        <v>195</v>
      </c>
      <c r="F60" s="56" t="s">
        <v>30</v>
      </c>
      <c r="G60" s="56" t="s">
        <v>31</v>
      </c>
      <c r="H60" s="51" t="n">
        <v>150</v>
      </c>
      <c r="I60" s="57" t="s">
        <v>281</v>
      </c>
      <c r="J60" s="58" t="n">
        <v>489297.15</v>
      </c>
      <c r="K60" s="58" t="n">
        <v>478803.21</v>
      </c>
      <c r="L60" s="54" t="n">
        <f aca="false">K60/J60*100</f>
        <v>97.8553032651018</v>
      </c>
      <c r="M60" s="66" t="s">
        <v>282</v>
      </c>
      <c r="N60" s="59" t="s">
        <v>283</v>
      </c>
    </row>
    <row r="61" s="60" customFormat="true" ht="15.75" hidden="false" customHeight="false" outlineLevel="0" collapsed="false">
      <c r="A61" s="51" t="s">
        <v>90</v>
      </c>
      <c r="B61" s="56" t="s">
        <v>183</v>
      </c>
      <c r="C61" s="56" t="s">
        <v>38</v>
      </c>
      <c r="D61" s="56" t="s">
        <v>284</v>
      </c>
      <c r="E61" s="56" t="s">
        <v>29</v>
      </c>
      <c r="F61" s="56" t="s">
        <v>30</v>
      </c>
      <c r="G61" s="56" t="s">
        <v>31</v>
      </c>
      <c r="H61" s="51" t="n">
        <v>150</v>
      </c>
      <c r="I61" s="57" t="s">
        <v>285</v>
      </c>
      <c r="J61" s="58" t="n">
        <f aca="false">J64+J62</f>
        <v>427613.13</v>
      </c>
      <c r="K61" s="58" t="n">
        <f aca="false">K64+K62</f>
        <v>427613.13</v>
      </c>
      <c r="L61" s="54" t="n">
        <f aca="false">K61/J61*100</f>
        <v>100</v>
      </c>
      <c r="M61" s="57"/>
      <c r="N61" s="55"/>
    </row>
    <row r="62" s="60" customFormat="true" ht="80.25" hidden="false" customHeight="true" outlineLevel="0" collapsed="false">
      <c r="A62" s="51" t="s">
        <v>90</v>
      </c>
      <c r="B62" s="56" t="s">
        <v>183</v>
      </c>
      <c r="C62" s="56" t="s">
        <v>38</v>
      </c>
      <c r="D62" s="56" t="s">
        <v>284</v>
      </c>
      <c r="E62" s="56" t="s">
        <v>286</v>
      </c>
      <c r="F62" s="56" t="s">
        <v>30</v>
      </c>
      <c r="G62" s="56" t="s">
        <v>31</v>
      </c>
      <c r="H62" s="51" t="n">
        <v>150</v>
      </c>
      <c r="I62" s="57" t="s">
        <v>287</v>
      </c>
      <c r="J62" s="58" t="n">
        <f aca="false">J63</f>
        <v>141000</v>
      </c>
      <c r="K62" s="58" t="n">
        <f aca="false">K63</f>
        <v>141000</v>
      </c>
      <c r="L62" s="54" t="n">
        <f aca="false">K62/J62*100</f>
        <v>100</v>
      </c>
      <c r="M62" s="57" t="s">
        <v>288</v>
      </c>
      <c r="N62" s="55" t="s">
        <v>289</v>
      </c>
    </row>
    <row r="63" s="60" customFormat="true" ht="99" hidden="false" customHeight="true" outlineLevel="0" collapsed="false">
      <c r="A63" s="51" t="s">
        <v>90</v>
      </c>
      <c r="B63" s="56" t="s">
        <v>183</v>
      </c>
      <c r="C63" s="56" t="s">
        <v>38</v>
      </c>
      <c r="D63" s="56" t="s">
        <v>284</v>
      </c>
      <c r="E63" s="56" t="s">
        <v>286</v>
      </c>
      <c r="F63" s="56" t="s">
        <v>44</v>
      </c>
      <c r="G63" s="56" t="s">
        <v>31</v>
      </c>
      <c r="H63" s="51" t="n">
        <v>150</v>
      </c>
      <c r="I63" s="57" t="s">
        <v>290</v>
      </c>
      <c r="J63" s="58" t="n">
        <v>141000</v>
      </c>
      <c r="K63" s="58" t="n">
        <v>141000</v>
      </c>
      <c r="L63" s="54" t="n">
        <f aca="false">K63/J63*100</f>
        <v>100</v>
      </c>
      <c r="M63" s="57" t="s">
        <v>288</v>
      </c>
      <c r="N63" s="55" t="s">
        <v>289</v>
      </c>
    </row>
    <row r="64" s="60" customFormat="true" ht="35.25" hidden="false" customHeight="true" outlineLevel="0" collapsed="false">
      <c r="A64" s="51" t="s">
        <v>90</v>
      </c>
      <c r="B64" s="56" t="s">
        <v>183</v>
      </c>
      <c r="C64" s="56" t="s">
        <v>38</v>
      </c>
      <c r="D64" s="56" t="s">
        <v>291</v>
      </c>
      <c r="E64" s="56" t="s">
        <v>195</v>
      </c>
      <c r="F64" s="56" t="s">
        <v>30</v>
      </c>
      <c r="G64" s="56" t="s">
        <v>31</v>
      </c>
      <c r="H64" s="51" t="n">
        <v>150</v>
      </c>
      <c r="I64" s="57" t="s">
        <v>292</v>
      </c>
      <c r="J64" s="58" t="n">
        <f aca="false">J65</f>
        <v>286613.13</v>
      </c>
      <c r="K64" s="58" t="n">
        <f aca="false">K65</f>
        <v>286613.13</v>
      </c>
      <c r="L64" s="54" t="n">
        <f aca="false">K64/J64*100</f>
        <v>100</v>
      </c>
      <c r="M64" s="57" t="s">
        <v>288</v>
      </c>
      <c r="N64" s="55" t="s">
        <v>289</v>
      </c>
    </row>
    <row r="65" s="60" customFormat="true" ht="35.25" hidden="false" customHeight="true" outlineLevel="0" collapsed="false">
      <c r="A65" s="51" t="s">
        <v>90</v>
      </c>
      <c r="B65" s="56" t="s">
        <v>183</v>
      </c>
      <c r="C65" s="56" t="s">
        <v>38</v>
      </c>
      <c r="D65" s="56" t="s">
        <v>291</v>
      </c>
      <c r="E65" s="56" t="s">
        <v>195</v>
      </c>
      <c r="F65" s="56" t="s">
        <v>44</v>
      </c>
      <c r="G65" s="56" t="s">
        <v>31</v>
      </c>
      <c r="H65" s="51" t="n">
        <v>150</v>
      </c>
      <c r="I65" s="57" t="s">
        <v>293</v>
      </c>
      <c r="J65" s="58" t="n">
        <v>286613.13</v>
      </c>
      <c r="K65" s="58" t="n">
        <v>286613.13</v>
      </c>
      <c r="L65" s="54" t="n">
        <f aca="false">K65/J65*100</f>
        <v>100</v>
      </c>
      <c r="M65" s="57" t="s">
        <v>288</v>
      </c>
      <c r="N65" s="55" t="s">
        <v>289</v>
      </c>
    </row>
    <row r="66" s="60" customFormat="true" ht="66" hidden="false" customHeight="true" outlineLevel="0" collapsed="false">
      <c r="A66" s="63" t="s">
        <v>90</v>
      </c>
      <c r="B66" s="64" t="s">
        <v>183</v>
      </c>
      <c r="C66" s="64" t="s">
        <v>174</v>
      </c>
      <c r="D66" s="64" t="s">
        <v>30</v>
      </c>
      <c r="E66" s="64" t="s">
        <v>29</v>
      </c>
      <c r="F66" s="64" t="s">
        <v>30</v>
      </c>
      <c r="G66" s="64" t="s">
        <v>31</v>
      </c>
      <c r="H66" s="63" t="s">
        <v>29</v>
      </c>
      <c r="I66" s="57" t="s">
        <v>294</v>
      </c>
      <c r="J66" s="58"/>
      <c r="K66" s="58" t="n">
        <f aca="false">K67</f>
        <v>-1000000</v>
      </c>
      <c r="L66" s="54"/>
      <c r="M66" s="57" t="s">
        <v>288</v>
      </c>
      <c r="N66" s="55" t="s">
        <v>289</v>
      </c>
    </row>
    <row r="67" s="60" customFormat="true" ht="64.5" hidden="false" customHeight="true" outlineLevel="0" collapsed="false">
      <c r="A67" s="63" t="s">
        <v>90</v>
      </c>
      <c r="B67" s="64" t="s">
        <v>183</v>
      </c>
      <c r="C67" s="64" t="s">
        <v>174</v>
      </c>
      <c r="D67" s="64" t="s">
        <v>30</v>
      </c>
      <c r="E67" s="64" t="s">
        <v>29</v>
      </c>
      <c r="F67" s="64" t="s">
        <v>30</v>
      </c>
      <c r="G67" s="64" t="s">
        <v>31</v>
      </c>
      <c r="H67" s="63" t="s">
        <v>295</v>
      </c>
      <c r="I67" s="57" t="s">
        <v>296</v>
      </c>
      <c r="J67" s="58"/>
      <c r="K67" s="58" t="n">
        <f aca="false">K68</f>
        <v>-1000000</v>
      </c>
      <c r="L67" s="54"/>
      <c r="M67" s="57" t="s">
        <v>288</v>
      </c>
      <c r="N67" s="55" t="s">
        <v>289</v>
      </c>
    </row>
    <row r="68" s="60" customFormat="true" ht="80.25" hidden="false" customHeight="true" outlineLevel="0" collapsed="false">
      <c r="A68" s="63" t="s">
        <v>90</v>
      </c>
      <c r="B68" s="64" t="s">
        <v>183</v>
      </c>
      <c r="C68" s="64" t="s">
        <v>174</v>
      </c>
      <c r="D68" s="64" t="s">
        <v>297</v>
      </c>
      <c r="E68" s="64" t="s">
        <v>41</v>
      </c>
      <c r="F68" s="64" t="s">
        <v>44</v>
      </c>
      <c r="G68" s="64" t="s">
        <v>31</v>
      </c>
      <c r="H68" s="63" t="s">
        <v>295</v>
      </c>
      <c r="I68" s="57" t="s">
        <v>298</v>
      </c>
      <c r="J68" s="58"/>
      <c r="K68" s="58" t="n">
        <v>-1000000</v>
      </c>
      <c r="L68" s="54"/>
      <c r="M68" s="57" t="s">
        <v>288</v>
      </c>
      <c r="N68" s="55" t="s">
        <v>289</v>
      </c>
    </row>
    <row r="69" customFormat="false" ht="15.75" hidden="false" customHeight="false" outlineLevel="0" collapsed="false">
      <c r="I69" s="44"/>
      <c r="J69" s="44"/>
      <c r="K69" s="44"/>
      <c r="L69" s="44"/>
    </row>
    <row r="70" customFormat="false" ht="15.75" hidden="false" customHeight="false" outlineLevel="0" collapsed="false">
      <c r="I70" s="44"/>
      <c r="J70" s="44"/>
      <c r="K70" s="44"/>
      <c r="L70" s="44"/>
    </row>
    <row r="71" customFormat="false" ht="15.75" hidden="false" customHeight="false" outlineLevel="0" collapsed="false">
      <c r="I71" s="45"/>
      <c r="J71" s="45"/>
      <c r="K71" s="45"/>
      <c r="L71" s="45"/>
    </row>
    <row r="72" customFormat="false" ht="15.75" hidden="false" customHeight="false" outlineLevel="0" collapsed="false">
      <c r="I72" s="45"/>
      <c r="J72" s="45"/>
      <c r="K72" s="45"/>
      <c r="L72" s="45"/>
    </row>
    <row r="73" customFormat="false" ht="15.75" hidden="false" customHeight="false" outlineLevel="0" collapsed="false">
      <c r="I73" s="44"/>
      <c r="J73" s="44"/>
      <c r="K73" s="44"/>
      <c r="L73" s="44"/>
    </row>
    <row r="74" customFormat="false" ht="15.75" hidden="false" customHeight="false" outlineLevel="0" collapsed="false">
      <c r="I74" s="44"/>
      <c r="J74" s="44"/>
      <c r="K74" s="44"/>
      <c r="L74" s="44"/>
    </row>
    <row r="75" customFormat="false" ht="15.75" hidden="false" customHeight="false" outlineLevel="0" collapsed="false">
      <c r="I75" s="44"/>
      <c r="J75" s="44"/>
      <c r="K75" s="44"/>
      <c r="L75" s="44"/>
    </row>
    <row r="76" customFormat="false" ht="15.75" hidden="false" customHeight="false" outlineLevel="0" collapsed="false">
      <c r="I76" s="46"/>
      <c r="J76" s="46"/>
      <c r="K76" s="46"/>
      <c r="L76" s="46"/>
    </row>
    <row r="77" customFormat="false" ht="15.75" hidden="false" customHeight="false" outlineLevel="0" collapsed="false">
      <c r="I77" s="46"/>
      <c r="J77" s="46"/>
      <c r="K77" s="46"/>
      <c r="L77" s="46"/>
    </row>
    <row r="78" customFormat="false" ht="15.75" hidden="false" customHeight="false" outlineLevel="0" collapsed="false">
      <c r="I78" s="46"/>
      <c r="J78" s="46"/>
      <c r="K78" s="46"/>
      <c r="L78" s="46"/>
    </row>
    <row r="79" customFormat="false" ht="15.75" hidden="false" customHeight="false" outlineLevel="0" collapsed="false">
      <c r="I79" s="46"/>
      <c r="J79" s="46"/>
      <c r="K79" s="46"/>
      <c r="L79" s="46"/>
    </row>
    <row r="80" customFormat="false" ht="15.75" hidden="false" customHeight="false" outlineLevel="0" collapsed="false">
      <c r="I80" s="46"/>
      <c r="J80" s="46"/>
      <c r="K80" s="46"/>
      <c r="L80" s="46"/>
    </row>
    <row r="81" customFormat="false" ht="15.75" hidden="false" customHeight="false" outlineLevel="0" collapsed="false">
      <c r="I81" s="46"/>
      <c r="J81" s="46"/>
      <c r="K81" s="46"/>
      <c r="L81" s="46"/>
    </row>
    <row r="82" customFormat="false" ht="15.75" hidden="false" customHeight="false" outlineLevel="0" collapsed="false">
      <c r="I82" s="46"/>
      <c r="J82" s="46"/>
      <c r="K82" s="46"/>
      <c r="L82" s="46"/>
    </row>
    <row r="83" customFormat="false" ht="15.75" hidden="false" customHeight="false" outlineLevel="0" collapsed="false">
      <c r="I83" s="46"/>
      <c r="J83" s="46"/>
      <c r="K83" s="46"/>
      <c r="L83" s="46"/>
    </row>
    <row r="84" customFormat="false" ht="15.75" hidden="false" customHeight="false" outlineLevel="0" collapsed="false">
      <c r="I84" s="46"/>
      <c r="J84" s="46"/>
      <c r="K84" s="46"/>
      <c r="L84" s="46"/>
    </row>
    <row r="85" customFormat="false" ht="15.75" hidden="false" customHeight="false" outlineLevel="0" collapsed="false">
      <c r="I85" s="46"/>
      <c r="J85" s="46"/>
      <c r="K85" s="46"/>
      <c r="L85" s="46"/>
    </row>
    <row r="86" customFormat="false" ht="15.75" hidden="false" customHeight="false" outlineLevel="0" collapsed="false">
      <c r="I86" s="46"/>
      <c r="J86" s="46"/>
      <c r="K86" s="46"/>
      <c r="L86" s="46"/>
    </row>
    <row r="87" customFormat="false" ht="15.75" hidden="false" customHeight="false" outlineLevel="0" collapsed="false">
      <c r="I87" s="46"/>
      <c r="J87" s="46"/>
      <c r="K87" s="46"/>
      <c r="L87" s="46"/>
    </row>
    <row r="88" customFormat="false" ht="15.75" hidden="false" customHeight="false" outlineLevel="0" collapsed="false">
      <c r="I88" s="46"/>
      <c r="J88" s="46"/>
      <c r="K88" s="46"/>
      <c r="L88" s="46"/>
    </row>
    <row r="89" customFormat="false" ht="15.75" hidden="false" customHeight="false" outlineLevel="0" collapsed="false">
      <c r="I89" s="46"/>
      <c r="J89" s="46"/>
      <c r="K89" s="46"/>
      <c r="L89" s="46"/>
    </row>
    <row r="90" customFormat="false" ht="15.75" hidden="false" customHeight="false" outlineLevel="0" collapsed="false">
      <c r="I90" s="46"/>
      <c r="J90" s="46"/>
      <c r="K90" s="46"/>
      <c r="L90" s="46"/>
    </row>
    <row r="91" customFormat="false" ht="15.75" hidden="false" customHeight="false" outlineLevel="0" collapsed="false">
      <c r="I91" s="46"/>
      <c r="J91" s="46"/>
      <c r="K91" s="46"/>
      <c r="L91" s="46"/>
    </row>
    <row r="92" customFormat="false" ht="15.75" hidden="false" customHeight="false" outlineLevel="0" collapsed="false">
      <c r="I92" s="46"/>
      <c r="J92" s="46"/>
      <c r="K92" s="46"/>
      <c r="L92" s="46"/>
    </row>
    <row r="93" customFormat="false" ht="15.75" hidden="false" customHeight="false" outlineLevel="0" collapsed="false">
      <c r="I93" s="46"/>
      <c r="J93" s="46"/>
      <c r="K93" s="46"/>
      <c r="L93" s="46"/>
    </row>
    <row r="94" customFormat="false" ht="15.75" hidden="false" customHeight="false" outlineLevel="0" collapsed="false">
      <c r="I94" s="46"/>
      <c r="J94" s="46"/>
      <c r="K94" s="46"/>
      <c r="L94" s="46"/>
    </row>
    <row r="95" customFormat="false" ht="15.75" hidden="false" customHeight="false" outlineLevel="0" collapsed="false">
      <c r="I95" s="46"/>
      <c r="J95" s="46"/>
      <c r="K95" s="46"/>
      <c r="L95" s="46"/>
    </row>
    <row r="96" customFormat="false" ht="15.75" hidden="false" customHeight="false" outlineLevel="0" collapsed="false">
      <c r="I96" s="46"/>
      <c r="J96" s="46"/>
      <c r="K96" s="46"/>
      <c r="L96" s="46"/>
    </row>
    <row r="97" customFormat="false" ht="15.75" hidden="false" customHeight="false" outlineLevel="0" collapsed="false">
      <c r="I97" s="46"/>
      <c r="J97" s="46"/>
      <c r="K97" s="46"/>
      <c r="L97" s="46"/>
    </row>
    <row r="98" customFormat="false" ht="15.75" hidden="false" customHeight="false" outlineLevel="0" collapsed="false">
      <c r="I98" s="46"/>
      <c r="J98" s="46"/>
      <c r="K98" s="46"/>
      <c r="L98" s="46"/>
    </row>
    <row r="99" customFormat="false" ht="15.75" hidden="false" customHeight="false" outlineLevel="0" collapsed="false">
      <c r="I99" s="46"/>
      <c r="J99" s="46"/>
      <c r="K99" s="46"/>
      <c r="L99" s="46"/>
    </row>
    <row r="100" customFormat="false" ht="15.75" hidden="false" customHeight="false" outlineLevel="0" collapsed="false">
      <c r="I100" s="46"/>
      <c r="J100" s="46"/>
      <c r="K100" s="46"/>
      <c r="L100" s="46"/>
    </row>
    <row r="101" customFormat="false" ht="15.75" hidden="false" customHeight="false" outlineLevel="0" collapsed="false">
      <c r="I101" s="46"/>
      <c r="J101" s="46"/>
      <c r="K101" s="46"/>
      <c r="L101" s="46"/>
    </row>
    <row r="102" customFormat="false" ht="15.75" hidden="false" customHeight="false" outlineLevel="0" collapsed="false">
      <c r="I102" s="46"/>
      <c r="J102" s="46"/>
      <c r="K102" s="46"/>
      <c r="L102" s="46"/>
    </row>
    <row r="103" customFormat="false" ht="15.75" hidden="false" customHeight="false" outlineLevel="0" collapsed="false">
      <c r="I103" s="46"/>
      <c r="J103" s="46"/>
      <c r="K103" s="46"/>
      <c r="L103" s="46"/>
    </row>
    <row r="104" customFormat="false" ht="15.75" hidden="false" customHeight="false" outlineLevel="0" collapsed="false">
      <c r="I104" s="46"/>
      <c r="J104" s="46"/>
      <c r="K104" s="46"/>
      <c r="L104" s="46"/>
    </row>
    <row r="105" customFormat="false" ht="15.75" hidden="false" customHeight="false" outlineLevel="0" collapsed="false">
      <c r="I105" s="46"/>
      <c r="J105" s="46"/>
      <c r="K105" s="46"/>
      <c r="L105" s="46"/>
    </row>
    <row r="106" customFormat="false" ht="15.75" hidden="false" customHeight="false" outlineLevel="0" collapsed="false">
      <c r="I106" s="46"/>
      <c r="J106" s="46"/>
      <c r="K106" s="46"/>
      <c r="L106" s="46"/>
    </row>
    <row r="107" customFormat="false" ht="15.75" hidden="false" customHeight="false" outlineLevel="0" collapsed="false">
      <c r="I107" s="46"/>
      <c r="J107" s="46"/>
      <c r="K107" s="46"/>
      <c r="L107" s="46"/>
    </row>
    <row r="108" customFormat="false" ht="15.75" hidden="false" customHeight="false" outlineLevel="0" collapsed="false">
      <c r="I108" s="46"/>
      <c r="J108" s="46"/>
      <c r="K108" s="46"/>
      <c r="L108" s="46"/>
    </row>
    <row r="109" customFormat="false" ht="15.75" hidden="false" customHeight="false" outlineLevel="0" collapsed="false">
      <c r="I109" s="46"/>
      <c r="J109" s="46"/>
      <c r="K109" s="46"/>
      <c r="L109" s="46"/>
    </row>
    <row r="110" customFormat="false" ht="15.75" hidden="false" customHeight="false" outlineLevel="0" collapsed="false">
      <c r="I110" s="46"/>
      <c r="J110" s="46"/>
      <c r="K110" s="46"/>
      <c r="L110" s="46"/>
    </row>
    <row r="111" customFormat="false" ht="15.75" hidden="false" customHeight="false" outlineLevel="0" collapsed="false">
      <c r="I111" s="46"/>
      <c r="J111" s="46"/>
      <c r="K111" s="46"/>
      <c r="L111" s="46"/>
    </row>
    <row r="112" customFormat="false" ht="15.75" hidden="false" customHeight="false" outlineLevel="0" collapsed="false">
      <c r="I112" s="46"/>
      <c r="J112" s="46"/>
      <c r="K112" s="46"/>
      <c r="L112" s="46"/>
    </row>
    <row r="113" customFormat="false" ht="15.75" hidden="false" customHeight="false" outlineLevel="0" collapsed="false">
      <c r="I113" s="46"/>
      <c r="J113" s="46"/>
      <c r="K113" s="46"/>
      <c r="L113" s="46"/>
    </row>
    <row r="114" customFormat="false" ht="15.75" hidden="false" customHeight="false" outlineLevel="0" collapsed="false">
      <c r="I114" s="46"/>
      <c r="J114" s="46"/>
      <c r="K114" s="46"/>
      <c r="L114" s="46"/>
    </row>
    <row r="115" customFormat="false" ht="15.75" hidden="false" customHeight="false" outlineLevel="0" collapsed="false">
      <c r="I115" s="46"/>
      <c r="J115" s="46"/>
      <c r="K115" s="46"/>
      <c r="L115" s="46"/>
    </row>
    <row r="116" customFormat="false" ht="15.75" hidden="false" customHeight="false" outlineLevel="0" collapsed="false">
      <c r="I116" s="46"/>
      <c r="J116" s="46"/>
      <c r="K116" s="46"/>
      <c r="L116" s="46"/>
    </row>
    <row r="117" customFormat="false" ht="15.75" hidden="false" customHeight="false" outlineLevel="0" collapsed="false">
      <c r="I117" s="46"/>
      <c r="J117" s="46"/>
      <c r="K117" s="46"/>
      <c r="L117" s="46"/>
    </row>
    <row r="118" customFormat="false" ht="15.75" hidden="false" customHeight="false" outlineLevel="0" collapsed="false">
      <c r="I118" s="46"/>
      <c r="J118" s="46"/>
      <c r="K118" s="46"/>
      <c r="L118" s="46"/>
    </row>
    <row r="119" customFormat="false" ht="15.75" hidden="false" customHeight="false" outlineLevel="0" collapsed="false">
      <c r="I119" s="46"/>
      <c r="J119" s="46"/>
      <c r="K119" s="46"/>
      <c r="L119" s="46"/>
    </row>
    <row r="120" customFormat="false" ht="15.75" hidden="false" customHeight="false" outlineLevel="0" collapsed="false">
      <c r="I120" s="46"/>
      <c r="J120" s="46"/>
      <c r="K120" s="46"/>
      <c r="L120" s="46"/>
    </row>
    <row r="121" customFormat="false" ht="15.75" hidden="false" customHeight="false" outlineLevel="0" collapsed="false">
      <c r="I121" s="46"/>
      <c r="J121" s="46"/>
      <c r="K121" s="46"/>
      <c r="L121" s="46"/>
    </row>
    <row r="122" customFormat="false" ht="15.75" hidden="false" customHeight="false" outlineLevel="0" collapsed="false">
      <c r="I122" s="46"/>
      <c r="J122" s="46"/>
      <c r="K122" s="46"/>
      <c r="L122" s="46"/>
    </row>
    <row r="123" customFormat="false" ht="15.75" hidden="false" customHeight="false" outlineLevel="0" collapsed="false">
      <c r="I123" s="46"/>
      <c r="J123" s="46"/>
      <c r="K123" s="46"/>
      <c r="L123" s="46"/>
    </row>
    <row r="124" customFormat="false" ht="15.75" hidden="false" customHeight="false" outlineLevel="0" collapsed="false">
      <c r="I124" s="46"/>
      <c r="J124" s="46"/>
      <c r="K124" s="46"/>
      <c r="L124" s="46"/>
    </row>
    <row r="125" customFormat="false" ht="15.75" hidden="false" customHeight="false" outlineLevel="0" collapsed="false">
      <c r="I125" s="46"/>
      <c r="J125" s="46"/>
      <c r="K125" s="46"/>
      <c r="L125" s="46"/>
    </row>
    <row r="126" customFormat="false" ht="15.75" hidden="false" customHeight="false" outlineLevel="0" collapsed="false">
      <c r="I126" s="46"/>
      <c r="J126" s="46"/>
      <c r="K126" s="46"/>
      <c r="L126" s="46"/>
    </row>
    <row r="127" customFormat="false" ht="15.75" hidden="false" customHeight="false" outlineLevel="0" collapsed="false">
      <c r="I127" s="46"/>
      <c r="J127" s="46"/>
      <c r="K127" s="46"/>
      <c r="L127" s="46"/>
    </row>
    <row r="128" customFormat="false" ht="15.75" hidden="false" customHeight="false" outlineLevel="0" collapsed="false">
      <c r="I128" s="46"/>
      <c r="J128" s="46"/>
      <c r="K128" s="46"/>
      <c r="L128" s="46"/>
    </row>
    <row r="129" customFormat="false" ht="15.75" hidden="false" customHeight="false" outlineLevel="0" collapsed="false">
      <c r="I129" s="46"/>
      <c r="J129" s="46"/>
      <c r="K129" s="46"/>
      <c r="L129" s="46"/>
    </row>
    <row r="130" customFormat="false" ht="15.75" hidden="false" customHeight="false" outlineLevel="0" collapsed="false">
      <c r="I130" s="46"/>
      <c r="J130" s="46"/>
      <c r="K130" s="46"/>
      <c r="L130" s="46"/>
    </row>
    <row r="131" customFormat="false" ht="15.75" hidden="false" customHeight="false" outlineLevel="0" collapsed="false">
      <c r="I131" s="46"/>
      <c r="J131" s="46"/>
      <c r="K131" s="46"/>
      <c r="L131" s="46"/>
    </row>
    <row r="132" customFormat="false" ht="15.75" hidden="false" customHeight="false" outlineLevel="0" collapsed="false">
      <c r="I132" s="46"/>
      <c r="J132" s="46"/>
      <c r="K132" s="46"/>
      <c r="L132" s="46"/>
    </row>
    <row r="133" customFormat="false" ht="15.75" hidden="false" customHeight="false" outlineLevel="0" collapsed="false">
      <c r="I133" s="46"/>
      <c r="J133" s="46"/>
      <c r="K133" s="46"/>
      <c r="L133" s="46"/>
    </row>
    <row r="134" customFormat="false" ht="15.75" hidden="false" customHeight="false" outlineLevel="0" collapsed="false">
      <c r="I134" s="46"/>
      <c r="J134" s="46"/>
      <c r="K134" s="46"/>
      <c r="L134" s="46"/>
    </row>
    <row r="135" customFormat="false" ht="15.75" hidden="false" customHeight="false" outlineLevel="0" collapsed="false">
      <c r="I135" s="46"/>
      <c r="J135" s="46"/>
      <c r="K135" s="46"/>
      <c r="L135" s="46"/>
    </row>
    <row r="136" customFormat="false" ht="15.75" hidden="false" customHeight="false" outlineLevel="0" collapsed="false">
      <c r="I136" s="46"/>
      <c r="J136" s="46"/>
      <c r="K136" s="46"/>
      <c r="L136" s="46"/>
    </row>
    <row r="137" customFormat="false" ht="15.75" hidden="false" customHeight="false" outlineLevel="0" collapsed="false">
      <c r="I137" s="46"/>
      <c r="J137" s="46"/>
      <c r="K137" s="46"/>
      <c r="L137" s="46"/>
    </row>
    <row r="138" customFormat="false" ht="15.75" hidden="false" customHeight="false" outlineLevel="0" collapsed="false">
      <c r="I138" s="46"/>
      <c r="J138" s="46"/>
      <c r="K138" s="46"/>
      <c r="L138" s="46"/>
    </row>
    <row r="139" customFormat="false" ht="15.75" hidden="false" customHeight="false" outlineLevel="0" collapsed="false">
      <c r="I139" s="46"/>
      <c r="J139" s="46"/>
      <c r="K139" s="46"/>
      <c r="L139" s="46"/>
    </row>
    <row r="140" customFormat="false" ht="15.75" hidden="false" customHeight="false" outlineLevel="0" collapsed="false">
      <c r="I140" s="46"/>
      <c r="J140" s="46"/>
      <c r="K140" s="46"/>
      <c r="L140" s="46"/>
    </row>
    <row r="141" customFormat="false" ht="15.75" hidden="false" customHeight="false" outlineLevel="0" collapsed="false">
      <c r="I141" s="46"/>
      <c r="J141" s="46"/>
      <c r="K141" s="46"/>
      <c r="L141" s="46"/>
    </row>
    <row r="142" customFormat="false" ht="15.75" hidden="false" customHeight="false" outlineLevel="0" collapsed="false">
      <c r="I142" s="46"/>
      <c r="J142" s="46"/>
      <c r="K142" s="46"/>
      <c r="L142" s="46"/>
    </row>
    <row r="143" customFormat="false" ht="15.75" hidden="false" customHeight="false" outlineLevel="0" collapsed="false">
      <c r="I143" s="46"/>
      <c r="J143" s="46"/>
      <c r="K143" s="46"/>
      <c r="L143" s="46"/>
    </row>
    <row r="144" customFormat="false" ht="15.75" hidden="false" customHeight="false" outlineLevel="0" collapsed="false">
      <c r="I144" s="46"/>
      <c r="J144" s="46"/>
      <c r="K144" s="46"/>
      <c r="L144" s="46"/>
    </row>
    <row r="145" customFormat="false" ht="15.75" hidden="false" customHeight="false" outlineLevel="0" collapsed="false">
      <c r="I145" s="46"/>
      <c r="J145" s="46"/>
      <c r="K145" s="46"/>
      <c r="L145" s="46"/>
    </row>
    <row r="146" customFormat="false" ht="15.75" hidden="false" customHeight="false" outlineLevel="0" collapsed="false">
      <c r="I146" s="46"/>
      <c r="J146" s="46"/>
      <c r="K146" s="46"/>
      <c r="L146" s="46"/>
    </row>
    <row r="147" customFormat="false" ht="15.75" hidden="false" customHeight="false" outlineLevel="0" collapsed="false">
      <c r="I147" s="46"/>
      <c r="J147" s="46"/>
      <c r="K147" s="46"/>
      <c r="L147" s="46"/>
    </row>
    <row r="148" customFormat="false" ht="15.75" hidden="false" customHeight="false" outlineLevel="0" collapsed="false">
      <c r="I148" s="46"/>
      <c r="J148" s="46"/>
      <c r="K148" s="46"/>
      <c r="L148" s="46"/>
    </row>
    <row r="149" customFormat="false" ht="15.75" hidden="false" customHeight="false" outlineLevel="0" collapsed="false">
      <c r="I149" s="46"/>
      <c r="J149" s="46"/>
      <c r="K149" s="46"/>
      <c r="L149" s="46"/>
    </row>
    <row r="150" customFormat="false" ht="15.75" hidden="false" customHeight="false" outlineLevel="0" collapsed="false">
      <c r="I150" s="46"/>
      <c r="J150" s="46"/>
      <c r="K150" s="46"/>
      <c r="L150" s="46"/>
    </row>
    <row r="151" customFormat="false" ht="15.75" hidden="false" customHeight="false" outlineLevel="0" collapsed="false">
      <c r="I151" s="46"/>
      <c r="J151" s="46"/>
      <c r="K151" s="46"/>
      <c r="L151" s="46"/>
    </row>
    <row r="152" customFormat="false" ht="15.75" hidden="false" customHeight="false" outlineLevel="0" collapsed="false">
      <c r="I152" s="46"/>
      <c r="J152" s="46"/>
      <c r="K152" s="46"/>
      <c r="L152" s="46"/>
    </row>
    <row r="153" customFormat="false" ht="15.75" hidden="false" customHeight="false" outlineLevel="0" collapsed="false">
      <c r="I153" s="46"/>
      <c r="J153" s="46"/>
      <c r="K153" s="46"/>
      <c r="L153" s="46"/>
    </row>
    <row r="154" customFormat="false" ht="15.75" hidden="false" customHeight="false" outlineLevel="0" collapsed="false">
      <c r="I154" s="46"/>
      <c r="J154" s="46"/>
      <c r="K154" s="46"/>
      <c r="L154" s="46"/>
    </row>
    <row r="155" customFormat="false" ht="15.75" hidden="false" customHeight="false" outlineLevel="0" collapsed="false">
      <c r="I155" s="46"/>
      <c r="J155" s="46"/>
      <c r="K155" s="46"/>
      <c r="L155" s="46"/>
    </row>
    <row r="156" customFormat="false" ht="15.75" hidden="false" customHeight="false" outlineLevel="0" collapsed="false">
      <c r="I156" s="46"/>
      <c r="J156" s="46"/>
      <c r="K156" s="46"/>
      <c r="L156" s="46"/>
    </row>
    <row r="157" customFormat="false" ht="15.75" hidden="false" customHeight="false" outlineLevel="0" collapsed="false">
      <c r="I157" s="46"/>
      <c r="J157" s="46"/>
      <c r="K157" s="46"/>
      <c r="L157" s="46"/>
    </row>
    <row r="158" customFormat="false" ht="15.75" hidden="false" customHeight="false" outlineLevel="0" collapsed="false">
      <c r="I158" s="46"/>
      <c r="J158" s="46"/>
      <c r="K158" s="46"/>
      <c r="L158" s="46"/>
    </row>
    <row r="159" customFormat="false" ht="15.75" hidden="false" customHeight="false" outlineLevel="0" collapsed="false">
      <c r="I159" s="46"/>
      <c r="J159" s="46"/>
      <c r="K159" s="46"/>
      <c r="L159" s="46"/>
    </row>
    <row r="160" customFormat="false" ht="15.75" hidden="false" customHeight="false" outlineLevel="0" collapsed="false">
      <c r="I160" s="46"/>
      <c r="J160" s="46"/>
      <c r="K160" s="46"/>
      <c r="L160" s="46"/>
    </row>
    <row r="161" customFormat="false" ht="15.75" hidden="false" customHeight="false" outlineLevel="0" collapsed="false">
      <c r="I161" s="46"/>
      <c r="J161" s="46"/>
      <c r="K161" s="46"/>
      <c r="L161" s="46"/>
    </row>
    <row r="162" customFormat="false" ht="15.75" hidden="false" customHeight="false" outlineLevel="0" collapsed="false">
      <c r="I162" s="46"/>
      <c r="J162" s="46"/>
      <c r="K162" s="46"/>
      <c r="L162" s="46"/>
    </row>
    <row r="163" customFormat="false" ht="15.75" hidden="false" customHeight="false" outlineLevel="0" collapsed="false">
      <c r="I163" s="46"/>
      <c r="J163" s="46"/>
      <c r="K163" s="46"/>
      <c r="L163" s="46"/>
    </row>
    <row r="164" customFormat="false" ht="15.75" hidden="false" customHeight="false" outlineLevel="0" collapsed="false">
      <c r="I164" s="46"/>
      <c r="J164" s="46"/>
      <c r="K164" s="46"/>
      <c r="L164" s="46"/>
    </row>
    <row r="165" customFormat="false" ht="15.75" hidden="false" customHeight="false" outlineLevel="0" collapsed="false">
      <c r="I165" s="46"/>
      <c r="J165" s="46"/>
      <c r="K165" s="46"/>
      <c r="L165" s="46"/>
    </row>
    <row r="166" customFormat="false" ht="15.75" hidden="false" customHeight="false" outlineLevel="0" collapsed="false">
      <c r="I166" s="46"/>
      <c r="J166" s="46"/>
      <c r="K166" s="46"/>
      <c r="L166" s="46"/>
    </row>
    <row r="167" customFormat="false" ht="15.75" hidden="false" customHeight="false" outlineLevel="0" collapsed="false">
      <c r="I167" s="46"/>
      <c r="J167" s="46"/>
      <c r="K167" s="46"/>
      <c r="L167" s="46"/>
    </row>
    <row r="168" customFormat="false" ht="15.75" hidden="false" customHeight="false" outlineLevel="0" collapsed="false">
      <c r="I168" s="46"/>
      <c r="J168" s="46"/>
      <c r="K168" s="46"/>
      <c r="L168" s="46"/>
    </row>
    <row r="169" customFormat="false" ht="15.75" hidden="false" customHeight="false" outlineLevel="0" collapsed="false">
      <c r="I169" s="46"/>
      <c r="J169" s="46"/>
      <c r="K169" s="46"/>
      <c r="L169" s="46"/>
    </row>
    <row r="170" customFormat="false" ht="15.75" hidden="false" customHeight="false" outlineLevel="0" collapsed="false">
      <c r="I170" s="46"/>
      <c r="J170" s="46"/>
      <c r="K170" s="46"/>
      <c r="L170" s="46"/>
    </row>
    <row r="171" customFormat="false" ht="15.75" hidden="false" customHeight="false" outlineLevel="0" collapsed="false">
      <c r="I171" s="46"/>
      <c r="J171" s="46"/>
      <c r="K171" s="46"/>
      <c r="L171" s="46"/>
    </row>
    <row r="172" customFormat="false" ht="15.75" hidden="false" customHeight="false" outlineLevel="0" collapsed="false">
      <c r="I172" s="46"/>
      <c r="J172" s="46"/>
      <c r="K172" s="46"/>
      <c r="L172" s="46"/>
    </row>
    <row r="173" customFormat="false" ht="15.75" hidden="false" customHeight="false" outlineLevel="0" collapsed="false">
      <c r="I173" s="46"/>
      <c r="J173" s="46"/>
      <c r="K173" s="46"/>
      <c r="L173" s="46"/>
    </row>
    <row r="174" customFormat="false" ht="15.75" hidden="false" customHeight="false" outlineLevel="0" collapsed="false">
      <c r="I174" s="46"/>
      <c r="J174" s="46"/>
      <c r="K174" s="46"/>
      <c r="L174" s="46"/>
    </row>
    <row r="175" customFormat="false" ht="15.75" hidden="false" customHeight="false" outlineLevel="0" collapsed="false">
      <c r="I175" s="46"/>
      <c r="J175" s="46"/>
      <c r="K175" s="46"/>
      <c r="L175" s="46"/>
    </row>
    <row r="176" customFormat="false" ht="15.75" hidden="false" customHeight="false" outlineLevel="0" collapsed="false">
      <c r="I176" s="46"/>
      <c r="J176" s="46"/>
      <c r="K176" s="46"/>
      <c r="L176" s="46"/>
    </row>
    <row r="177" customFormat="false" ht="15.75" hidden="false" customHeight="false" outlineLevel="0" collapsed="false">
      <c r="I177" s="46"/>
      <c r="J177" s="46"/>
      <c r="K177" s="46"/>
      <c r="L177" s="46"/>
    </row>
    <row r="178" customFormat="false" ht="15.75" hidden="false" customHeight="false" outlineLevel="0" collapsed="false">
      <c r="I178" s="46"/>
      <c r="J178" s="46"/>
      <c r="K178" s="46"/>
      <c r="L178" s="46"/>
    </row>
    <row r="179" customFormat="false" ht="15.75" hidden="false" customHeight="false" outlineLevel="0" collapsed="false">
      <c r="I179" s="46"/>
      <c r="J179" s="46"/>
      <c r="K179" s="46"/>
      <c r="L179" s="46"/>
    </row>
    <row r="180" customFormat="false" ht="15.75" hidden="false" customHeight="false" outlineLevel="0" collapsed="false">
      <c r="I180" s="46"/>
      <c r="J180" s="46"/>
      <c r="K180" s="46"/>
      <c r="L180" s="46"/>
    </row>
    <row r="181" customFormat="false" ht="15.75" hidden="false" customHeight="false" outlineLevel="0" collapsed="false">
      <c r="I181" s="46"/>
      <c r="J181" s="46"/>
      <c r="K181" s="46"/>
      <c r="L181" s="46"/>
    </row>
    <row r="182" customFormat="false" ht="15.75" hidden="false" customHeight="false" outlineLevel="0" collapsed="false">
      <c r="I182" s="46"/>
      <c r="J182" s="46"/>
      <c r="K182" s="46"/>
      <c r="L182" s="46"/>
    </row>
    <row r="183" customFormat="false" ht="15.75" hidden="false" customHeight="false" outlineLevel="0" collapsed="false">
      <c r="I183" s="46"/>
      <c r="J183" s="46"/>
      <c r="K183" s="46"/>
      <c r="L183" s="46"/>
    </row>
    <row r="184" customFormat="false" ht="15.75" hidden="false" customHeight="false" outlineLevel="0" collapsed="false">
      <c r="I184" s="46"/>
      <c r="J184" s="46"/>
      <c r="K184" s="46"/>
      <c r="L184" s="46"/>
    </row>
    <row r="185" customFormat="false" ht="15.75" hidden="false" customHeight="false" outlineLevel="0" collapsed="false">
      <c r="I185" s="46"/>
      <c r="J185" s="46"/>
      <c r="K185" s="46"/>
      <c r="L185" s="46"/>
    </row>
    <row r="186" customFormat="false" ht="15.75" hidden="false" customHeight="false" outlineLevel="0" collapsed="false">
      <c r="I186" s="46"/>
      <c r="J186" s="46"/>
      <c r="K186" s="46"/>
      <c r="L186" s="46"/>
    </row>
    <row r="187" customFormat="false" ht="15.75" hidden="false" customHeight="false" outlineLevel="0" collapsed="false">
      <c r="I187" s="46"/>
      <c r="J187" s="46"/>
      <c r="K187" s="46"/>
      <c r="L187" s="46"/>
    </row>
    <row r="188" customFormat="false" ht="15.75" hidden="false" customHeight="false" outlineLevel="0" collapsed="false">
      <c r="I188" s="46"/>
      <c r="J188" s="46"/>
      <c r="K188" s="46"/>
      <c r="L188" s="46"/>
    </row>
    <row r="189" customFormat="false" ht="15.75" hidden="false" customHeight="false" outlineLevel="0" collapsed="false">
      <c r="I189" s="46"/>
      <c r="J189" s="46"/>
      <c r="K189" s="46"/>
      <c r="L189" s="46"/>
    </row>
    <row r="190" customFormat="false" ht="15.75" hidden="false" customHeight="false" outlineLevel="0" collapsed="false">
      <c r="I190" s="46"/>
      <c r="J190" s="46"/>
      <c r="K190" s="46"/>
      <c r="L190" s="46"/>
    </row>
    <row r="191" customFormat="false" ht="15.75" hidden="false" customHeight="false" outlineLevel="0" collapsed="false">
      <c r="I191" s="46"/>
      <c r="J191" s="46"/>
      <c r="K191" s="46"/>
      <c r="L191" s="46"/>
    </row>
    <row r="192" customFormat="false" ht="15.75" hidden="false" customHeight="false" outlineLevel="0" collapsed="false">
      <c r="I192" s="46"/>
      <c r="J192" s="46"/>
      <c r="K192" s="46"/>
      <c r="L192" s="46"/>
    </row>
    <row r="193" customFormat="false" ht="15.75" hidden="false" customHeight="false" outlineLevel="0" collapsed="false">
      <c r="I193" s="46"/>
      <c r="J193" s="46"/>
      <c r="K193" s="46"/>
      <c r="L193" s="46"/>
    </row>
    <row r="194" customFormat="false" ht="15.75" hidden="false" customHeight="false" outlineLevel="0" collapsed="false">
      <c r="I194" s="46"/>
      <c r="J194" s="46"/>
      <c r="K194" s="46"/>
      <c r="L194" s="46"/>
    </row>
    <row r="195" customFormat="false" ht="15.75" hidden="false" customHeight="false" outlineLevel="0" collapsed="false">
      <c r="I195" s="46"/>
      <c r="J195" s="46"/>
      <c r="K195" s="46"/>
      <c r="L195" s="46"/>
    </row>
    <row r="196" customFormat="false" ht="15.75" hidden="false" customHeight="false" outlineLevel="0" collapsed="false">
      <c r="I196" s="46"/>
      <c r="J196" s="46"/>
      <c r="K196" s="46"/>
      <c r="L196" s="46"/>
    </row>
    <row r="197" customFormat="false" ht="15.75" hidden="false" customHeight="false" outlineLevel="0" collapsed="false">
      <c r="I197" s="46"/>
      <c r="J197" s="46"/>
      <c r="K197" s="46"/>
      <c r="L197" s="46"/>
    </row>
    <row r="198" customFormat="false" ht="15.75" hidden="false" customHeight="false" outlineLevel="0" collapsed="false">
      <c r="I198" s="46"/>
      <c r="J198" s="46"/>
      <c r="K198" s="46"/>
      <c r="L198" s="46"/>
    </row>
    <row r="199" customFormat="false" ht="15.75" hidden="false" customHeight="false" outlineLevel="0" collapsed="false">
      <c r="I199" s="46"/>
      <c r="J199" s="46"/>
      <c r="K199" s="46"/>
      <c r="L199" s="46"/>
    </row>
    <row r="200" customFormat="false" ht="15.75" hidden="false" customHeight="false" outlineLevel="0" collapsed="false">
      <c r="I200" s="46"/>
      <c r="J200" s="46"/>
      <c r="K200" s="46"/>
      <c r="L200" s="46"/>
    </row>
    <row r="201" customFormat="false" ht="15.75" hidden="false" customHeight="false" outlineLevel="0" collapsed="false">
      <c r="I201" s="46"/>
      <c r="J201" s="46"/>
      <c r="K201" s="46"/>
      <c r="L201" s="46"/>
    </row>
    <row r="202" customFormat="false" ht="15.75" hidden="false" customHeight="false" outlineLevel="0" collapsed="false">
      <c r="I202" s="46"/>
      <c r="J202" s="46"/>
      <c r="K202" s="46"/>
      <c r="L202" s="46"/>
    </row>
    <row r="203" customFormat="false" ht="15.75" hidden="false" customHeight="false" outlineLevel="0" collapsed="false">
      <c r="I203" s="46"/>
      <c r="J203" s="46"/>
      <c r="K203" s="46"/>
      <c r="L203" s="46"/>
    </row>
    <row r="204" customFormat="false" ht="15.75" hidden="false" customHeight="false" outlineLevel="0" collapsed="false">
      <c r="I204" s="46"/>
      <c r="J204" s="46"/>
      <c r="K204" s="46"/>
      <c r="L204" s="46"/>
    </row>
    <row r="205" customFormat="false" ht="15.75" hidden="false" customHeight="false" outlineLevel="0" collapsed="false">
      <c r="I205" s="46"/>
      <c r="J205" s="46"/>
      <c r="K205" s="46"/>
      <c r="L205" s="46"/>
    </row>
    <row r="206" customFormat="false" ht="15.75" hidden="false" customHeight="false" outlineLevel="0" collapsed="false">
      <c r="I206" s="46"/>
      <c r="J206" s="46"/>
      <c r="K206" s="46"/>
      <c r="L206" s="46"/>
    </row>
    <row r="207" customFormat="false" ht="15.75" hidden="false" customHeight="false" outlineLevel="0" collapsed="false">
      <c r="I207" s="46"/>
      <c r="J207" s="46"/>
      <c r="K207" s="46"/>
      <c r="L207" s="46"/>
    </row>
    <row r="208" customFormat="false" ht="15.75" hidden="false" customHeight="false" outlineLevel="0" collapsed="false">
      <c r="I208" s="46"/>
      <c r="J208" s="46"/>
      <c r="K208" s="46"/>
      <c r="L208" s="46"/>
    </row>
    <row r="209" customFormat="false" ht="15.75" hidden="false" customHeight="false" outlineLevel="0" collapsed="false">
      <c r="I209" s="46"/>
      <c r="J209" s="46"/>
      <c r="K209" s="46"/>
      <c r="L209" s="46"/>
    </row>
    <row r="210" customFormat="false" ht="15.75" hidden="false" customHeight="false" outlineLevel="0" collapsed="false">
      <c r="I210" s="46"/>
      <c r="J210" s="46"/>
      <c r="K210" s="46"/>
      <c r="L210" s="46"/>
    </row>
    <row r="211" customFormat="false" ht="15.75" hidden="false" customHeight="false" outlineLevel="0" collapsed="false">
      <c r="I211" s="46"/>
      <c r="J211" s="46"/>
      <c r="K211" s="46"/>
      <c r="L211" s="46"/>
    </row>
    <row r="212" customFormat="false" ht="15.75" hidden="false" customHeight="false" outlineLevel="0" collapsed="false">
      <c r="I212" s="46"/>
      <c r="J212" s="46"/>
      <c r="K212" s="46"/>
      <c r="L212" s="46"/>
    </row>
    <row r="213" customFormat="false" ht="15.75" hidden="false" customHeight="false" outlineLevel="0" collapsed="false">
      <c r="I213" s="46"/>
      <c r="J213" s="46"/>
      <c r="K213" s="46"/>
      <c r="L213" s="46"/>
    </row>
  </sheetData>
  <mergeCells count="14">
    <mergeCell ref="K1:L1"/>
    <mergeCell ref="M1:N1"/>
    <mergeCell ref="J2:L3"/>
    <mergeCell ref="M2:N2"/>
    <mergeCell ref="C5:K5"/>
    <mergeCell ref="A7:H7"/>
    <mergeCell ref="I7:I9"/>
    <mergeCell ref="J7:J9"/>
    <mergeCell ref="K7:K9"/>
    <mergeCell ref="L7:L9"/>
    <mergeCell ref="A8:A9"/>
    <mergeCell ref="B8:F8"/>
    <mergeCell ref="G8:G9"/>
    <mergeCell ref="H8:H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P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8" width="58.99"/>
    <col collapsed="false" customWidth="true" hidden="false" outlineLevel="0" max="2" min="2" style="18" width="8.15"/>
    <col collapsed="false" customWidth="true" hidden="false" outlineLevel="0" max="3" min="3" style="18" width="8.49"/>
    <col collapsed="false" customWidth="true" hidden="false" outlineLevel="0" max="4" min="4" style="18" width="17.82"/>
    <col collapsed="false" customWidth="true" hidden="true" outlineLevel="0" max="5" min="5" style="18" width="20.65"/>
    <col collapsed="false" customWidth="true" hidden="true" outlineLevel="0" max="6" min="6" style="18" width="21.49"/>
    <col collapsed="false" customWidth="true" hidden="false" outlineLevel="0" max="7" min="7" style="18" width="17.32"/>
    <col collapsed="false" customWidth="true" hidden="false" outlineLevel="0" max="8" min="8" style="18" width="15.15"/>
    <col collapsed="false" customWidth="true" hidden="true" outlineLevel="0" max="9" min="9" style="18" width="20.65"/>
    <col collapsed="false" customWidth="true" hidden="true" outlineLevel="0" max="10" min="10" style="18" width="1.32"/>
    <col collapsed="false" customWidth="true" hidden="false" outlineLevel="0" max="11" min="11" style="18" width="17.32"/>
    <col collapsed="false" customWidth="true" hidden="true" outlineLevel="0" max="12" min="12" style="18" width="20.65"/>
    <col collapsed="false" customWidth="true" hidden="true" outlineLevel="0" max="13" min="13" style="18" width="21.49"/>
    <col collapsed="false" customWidth="true" hidden="true" outlineLevel="0" max="14" min="14" style="18" width="16.15"/>
    <col collapsed="false" customWidth="true" hidden="false" outlineLevel="0" max="15" min="15" style="18" width="18.15"/>
    <col collapsed="false" customWidth="true" hidden="false" outlineLevel="0" max="16" min="16" style="18" width="15.15"/>
    <col collapsed="false" customWidth="false" hidden="false" outlineLevel="0" max="17" min="17" style="18" width="9.32"/>
    <col collapsed="false" customWidth="true" hidden="false" outlineLevel="0" max="19" min="18" style="18" width="15.32"/>
    <col collapsed="false" customWidth="false" hidden="false" outlineLevel="0" max="257" min="20" style="18" width="9.32"/>
  </cols>
  <sheetData>
    <row r="1" customFormat="false" ht="14.25" hidden="false" customHeight="true" outlineLevel="0" collapsed="false">
      <c r="A1" s="67"/>
      <c r="B1" s="67"/>
      <c r="C1" s="68"/>
      <c r="D1" s="69"/>
      <c r="E1" s="69"/>
      <c r="F1" s="69"/>
      <c r="G1" s="70"/>
      <c r="H1" s="69"/>
      <c r="I1" s="69"/>
      <c r="J1" s="69"/>
      <c r="K1" s="71"/>
      <c r="L1" s="71"/>
      <c r="M1" s="71"/>
      <c r="N1" s="71"/>
      <c r="O1" s="72" t="s">
        <v>299</v>
      </c>
      <c r="P1" s="72"/>
    </row>
    <row r="2" customFormat="false" ht="51.75" hidden="false" customHeight="true" outlineLevel="0" collapsed="false">
      <c r="A2" s="67"/>
      <c r="B2" s="67"/>
      <c r="C2" s="68"/>
      <c r="D2" s="73"/>
      <c r="E2" s="73"/>
      <c r="F2" s="73"/>
      <c r="G2" s="73"/>
      <c r="H2" s="74" t="s">
        <v>13</v>
      </c>
      <c r="I2" s="74"/>
      <c r="J2" s="74"/>
      <c r="K2" s="74"/>
      <c r="L2" s="74"/>
      <c r="M2" s="74"/>
      <c r="N2" s="74"/>
      <c r="O2" s="74"/>
      <c r="P2" s="74"/>
    </row>
    <row r="3" customFormat="false" ht="30" hidden="false" customHeight="true" outlineLevel="0" collapsed="false">
      <c r="A3" s="75" t="s">
        <v>30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</row>
    <row r="4" customFormat="false" ht="60.75" hidden="false" customHeight="true" outlineLevel="0" collapsed="false">
      <c r="A4" s="29" t="s">
        <v>301</v>
      </c>
      <c r="B4" s="29" t="s">
        <v>302</v>
      </c>
      <c r="C4" s="29"/>
      <c r="D4" s="10" t="s">
        <v>303</v>
      </c>
      <c r="E4" s="10" t="s">
        <v>304</v>
      </c>
      <c r="F4" s="10"/>
      <c r="G4" s="10" t="s">
        <v>305</v>
      </c>
      <c r="H4" s="10"/>
      <c r="I4" s="76"/>
      <c r="J4" s="76"/>
      <c r="K4" s="77" t="s">
        <v>306</v>
      </c>
      <c r="L4" s="10" t="s">
        <v>304</v>
      </c>
      <c r="M4" s="10"/>
      <c r="N4" s="29" t="s">
        <v>307</v>
      </c>
      <c r="O4" s="10" t="s">
        <v>305</v>
      </c>
      <c r="P4" s="10"/>
    </row>
    <row r="5" customFormat="false" ht="161.25" hidden="false" customHeight="true" outlineLevel="0" collapsed="false">
      <c r="A5" s="29"/>
      <c r="B5" s="78" t="s">
        <v>308</v>
      </c>
      <c r="C5" s="78" t="s">
        <v>309</v>
      </c>
      <c r="D5" s="10"/>
      <c r="E5" s="10" t="s">
        <v>310</v>
      </c>
      <c r="F5" s="10" t="s">
        <v>311</v>
      </c>
      <c r="G5" s="10" t="s">
        <v>312</v>
      </c>
      <c r="H5" s="10" t="s">
        <v>313</v>
      </c>
      <c r="I5" s="79" t="s">
        <v>314</v>
      </c>
      <c r="J5" s="80" t="s">
        <v>315</v>
      </c>
      <c r="K5" s="77"/>
      <c r="L5" s="10" t="s">
        <v>310</v>
      </c>
      <c r="M5" s="10" t="s">
        <v>311</v>
      </c>
      <c r="N5" s="29"/>
      <c r="O5" s="10" t="s">
        <v>312</v>
      </c>
      <c r="P5" s="10" t="s">
        <v>313</v>
      </c>
    </row>
    <row r="6" customFormat="false" ht="18" hidden="false" customHeight="true" outlineLevel="0" collapsed="false">
      <c r="A6" s="81" t="n">
        <v>1</v>
      </c>
      <c r="B6" s="82" t="n">
        <v>2</v>
      </c>
      <c r="C6" s="82"/>
      <c r="D6" s="83" t="n">
        <v>3</v>
      </c>
      <c r="E6" s="84"/>
      <c r="F6" s="84"/>
      <c r="G6" s="85"/>
      <c r="H6" s="86" t="n">
        <v>4</v>
      </c>
      <c r="I6" s="81"/>
      <c r="J6" s="87"/>
      <c r="K6" s="82" t="n">
        <v>5</v>
      </c>
      <c r="L6" s="84"/>
      <c r="M6" s="84"/>
      <c r="N6" s="88"/>
      <c r="O6" s="85"/>
      <c r="P6" s="81" t="n">
        <v>4</v>
      </c>
    </row>
    <row r="7" customFormat="false" ht="15.75" hidden="false" customHeight="true" outlineLevel="0" collapsed="false">
      <c r="A7" s="89" t="s">
        <v>316</v>
      </c>
      <c r="B7" s="90" t="s">
        <v>34</v>
      </c>
      <c r="C7" s="63" t="s">
        <v>30</v>
      </c>
      <c r="D7" s="91" t="n">
        <f aca="false">D8+D9+D10</f>
        <v>4195957.78</v>
      </c>
      <c r="E7" s="91" t="n">
        <f aca="false">E8+E9+E10</f>
        <v>0</v>
      </c>
      <c r="F7" s="91" t="n">
        <f aca="false">F8+F9+F10</f>
        <v>0</v>
      </c>
      <c r="G7" s="91" t="n">
        <f aca="false">G8+G9+G10</f>
        <v>4170457.78</v>
      </c>
      <c r="H7" s="91" t="n">
        <f aca="false">H8+H9+H10</f>
        <v>25500</v>
      </c>
      <c r="I7" s="91" t="e">
        <f aca="false">I8+I9+I10+#REF!</f>
        <v>#REF!</v>
      </c>
      <c r="J7" s="91" t="e">
        <f aca="false">J8+J9+J10+#REF!</f>
        <v>#REF!</v>
      </c>
      <c r="K7" s="91" t="n">
        <f aca="false">K8+K9+K10</f>
        <v>4195957.78</v>
      </c>
      <c r="L7" s="91" t="e">
        <f aca="false">L8+L9+L10+#REF!</f>
        <v>#REF!</v>
      </c>
      <c r="M7" s="91" t="e">
        <f aca="false">M8+M9+M10+#REF!</f>
        <v>#REF!</v>
      </c>
      <c r="N7" s="91" t="e">
        <f aca="false">N8+N9+N10+#REF!</f>
        <v>#REF!</v>
      </c>
      <c r="O7" s="91" t="n">
        <f aca="false">O8+O9+O10</f>
        <v>4170457.78</v>
      </c>
      <c r="P7" s="91" t="n">
        <f aca="false">P8+P9+P10</f>
        <v>25500</v>
      </c>
    </row>
    <row r="8" customFormat="false" ht="47.25" hidden="false" customHeight="true" outlineLevel="0" collapsed="false">
      <c r="A8" s="92" t="s">
        <v>317</v>
      </c>
      <c r="B8" s="93" t="s">
        <v>34</v>
      </c>
      <c r="C8" s="94" t="s">
        <v>38</v>
      </c>
      <c r="D8" s="91" t="n">
        <f aca="false">G8+H8</f>
        <v>723527.79</v>
      </c>
      <c r="E8" s="91"/>
      <c r="F8" s="91"/>
      <c r="G8" s="91" t="n">
        <v>698027.79</v>
      </c>
      <c r="H8" s="91" t="n">
        <v>25500</v>
      </c>
      <c r="I8" s="91"/>
      <c r="J8" s="91"/>
      <c r="K8" s="91" t="n">
        <f aca="false">O8+P8</f>
        <v>723527.79</v>
      </c>
      <c r="L8" s="95" t="n">
        <f aca="false">SUM('[1]№ 3 Ведомственная'!$J$10)</f>
        <v>0</v>
      </c>
      <c r="M8" s="95" t="n">
        <f aca="false">SUM('[1]№ 3 Ведомственная'!$J$10)</f>
        <v>0</v>
      </c>
      <c r="N8" s="96" t="n">
        <f aca="false">H8-K8</f>
        <v>-698027.79</v>
      </c>
      <c r="O8" s="91" t="n">
        <v>698027.79</v>
      </c>
      <c r="P8" s="91" t="n">
        <v>25500</v>
      </c>
    </row>
    <row r="9" customFormat="false" ht="46.5" hidden="false" customHeight="true" outlineLevel="0" collapsed="false">
      <c r="A9" s="89" t="s">
        <v>318</v>
      </c>
      <c r="B9" s="90" t="s">
        <v>34</v>
      </c>
      <c r="C9" s="63" t="s">
        <v>95</v>
      </c>
      <c r="D9" s="91" t="n">
        <f aca="false">G9+H9</f>
        <v>2352264.66</v>
      </c>
      <c r="E9" s="91"/>
      <c r="F9" s="91"/>
      <c r="G9" s="91" t="n">
        <v>2352264.66</v>
      </c>
      <c r="H9" s="91"/>
      <c r="I9" s="91"/>
      <c r="J9" s="91"/>
      <c r="K9" s="91" t="n">
        <f aca="false">O9+P9</f>
        <v>2352264.66</v>
      </c>
      <c r="L9" s="95" t="n">
        <f aca="false">'[1]№ 3 Ведомственная'!$AB$28</f>
        <v>0</v>
      </c>
      <c r="M9" s="95" t="n">
        <f aca="false">'[1]№ 3 Ведомственная'!$AB$28</f>
        <v>0</v>
      </c>
      <c r="N9" s="96" t="n">
        <f aca="false">H9-K9</f>
        <v>-2352264.66</v>
      </c>
      <c r="O9" s="91" t="n">
        <v>2352264.66</v>
      </c>
      <c r="P9" s="91"/>
    </row>
    <row r="10" customFormat="false" ht="17.25" hidden="false" customHeight="true" outlineLevel="0" collapsed="false">
      <c r="A10" s="89" t="s">
        <v>319</v>
      </c>
      <c r="B10" s="90" t="s">
        <v>34</v>
      </c>
      <c r="C10" s="63" t="s">
        <v>142</v>
      </c>
      <c r="D10" s="91" t="n">
        <v>1120165.33</v>
      </c>
      <c r="E10" s="91"/>
      <c r="F10" s="91"/>
      <c r="G10" s="91" t="n">
        <v>1120165.33</v>
      </c>
      <c r="H10" s="91"/>
      <c r="I10" s="91"/>
      <c r="J10" s="91"/>
      <c r="K10" s="91" t="n">
        <v>1120165.33</v>
      </c>
      <c r="L10" s="95"/>
      <c r="M10" s="95"/>
      <c r="N10" s="96"/>
      <c r="O10" s="91" t="n">
        <v>1120165.33</v>
      </c>
      <c r="P10" s="91"/>
    </row>
    <row r="11" customFormat="false" ht="15.75" hidden="false" customHeight="false" outlineLevel="0" collapsed="false">
      <c r="A11" s="89" t="s">
        <v>320</v>
      </c>
      <c r="B11" s="90" t="s">
        <v>38</v>
      </c>
      <c r="C11" s="63" t="s">
        <v>30</v>
      </c>
      <c r="D11" s="91" t="n">
        <f aca="false">D12</f>
        <v>117727</v>
      </c>
      <c r="E11" s="91" t="n">
        <f aca="false">SUM(E12:E12)</f>
        <v>0</v>
      </c>
      <c r="F11" s="91" t="n">
        <f aca="false">SUM(F12:F12)</f>
        <v>0</v>
      </c>
      <c r="G11" s="91"/>
      <c r="H11" s="91" t="n">
        <f aca="false">H12</f>
        <v>117727</v>
      </c>
      <c r="I11" s="91" t="n">
        <f aca="false">SUM(I12:I12)</f>
        <v>0</v>
      </c>
      <c r="J11" s="91" t="n">
        <f aca="false">SUM(J12:J12)</f>
        <v>0</v>
      </c>
      <c r="K11" s="91" t="n">
        <f aca="false">K12</f>
        <v>117727</v>
      </c>
      <c r="L11" s="95" t="n">
        <f aca="false">SUM(L12:L12)</f>
        <v>0</v>
      </c>
      <c r="M11" s="95" t="n">
        <f aca="false">SUM(M12:M12)</f>
        <v>0</v>
      </c>
      <c r="N11" s="96" t="n">
        <f aca="false">H11-K11</f>
        <v>0</v>
      </c>
      <c r="O11" s="91"/>
      <c r="P11" s="91" t="n">
        <f aca="false">P12</f>
        <v>117727</v>
      </c>
    </row>
    <row r="12" customFormat="false" ht="15.75" hidden="false" customHeight="false" outlineLevel="0" collapsed="false">
      <c r="A12" s="89" t="s">
        <v>321</v>
      </c>
      <c r="B12" s="90" t="s">
        <v>38</v>
      </c>
      <c r="C12" s="63" t="s">
        <v>50</v>
      </c>
      <c r="D12" s="91" t="n">
        <f aca="false">H12</f>
        <v>117727</v>
      </c>
      <c r="E12" s="91"/>
      <c r="F12" s="91"/>
      <c r="G12" s="91"/>
      <c r="H12" s="91" t="n">
        <v>117727</v>
      </c>
      <c r="I12" s="91"/>
      <c r="J12" s="91"/>
      <c r="K12" s="91" t="n">
        <f aca="false">P12</f>
        <v>117727</v>
      </c>
      <c r="L12" s="95"/>
      <c r="M12" s="95"/>
      <c r="N12" s="96" t="n">
        <f aca="false">H12-K12</f>
        <v>0</v>
      </c>
      <c r="O12" s="91"/>
      <c r="P12" s="91" t="n">
        <v>117727</v>
      </c>
    </row>
    <row r="13" customFormat="false" ht="31.5" hidden="false" customHeight="false" outlineLevel="0" collapsed="false">
      <c r="A13" s="89" t="s">
        <v>322</v>
      </c>
      <c r="B13" s="90" t="s">
        <v>50</v>
      </c>
      <c r="C13" s="63" t="s">
        <v>30</v>
      </c>
      <c r="D13" s="91" t="n">
        <f aca="false">SUM(D14:D14)</f>
        <v>492572.17</v>
      </c>
      <c r="E13" s="91" t="n">
        <f aca="false">SUM(E14:E14)</f>
        <v>247915.76</v>
      </c>
      <c r="F13" s="91" t="n">
        <f aca="false">SUM(F14:F14)</f>
        <v>247915.76</v>
      </c>
      <c r="G13" s="91" t="n">
        <f aca="false">SUM(G14:G14)</f>
        <v>492572.17</v>
      </c>
      <c r="H13" s="91"/>
      <c r="I13" s="91" t="n">
        <f aca="false">SUM(I14:I14)</f>
        <v>247915.76</v>
      </c>
      <c r="J13" s="91" t="n">
        <f aca="false">SUM(J14:J14)</f>
        <v>247915.76</v>
      </c>
      <c r="K13" s="91" t="n">
        <f aca="false">SUM(K14:K14)</f>
        <v>492572.17</v>
      </c>
      <c r="L13" s="91" t="n">
        <f aca="false">SUM(L14:L14)</f>
        <v>247915.76</v>
      </c>
      <c r="M13" s="91" t="n">
        <f aca="false">SUM(M14:M14)</f>
        <v>247915.76</v>
      </c>
      <c r="N13" s="91" t="n">
        <f aca="false">SUM(N14:N14)</f>
        <v>247915.76</v>
      </c>
      <c r="O13" s="91" t="n">
        <f aca="false">SUM(O14:O14)</f>
        <v>492572.17</v>
      </c>
      <c r="P13" s="91"/>
    </row>
    <row r="14" customFormat="false" ht="15.75" hidden="false" customHeight="false" outlineLevel="0" collapsed="false">
      <c r="A14" s="89" t="s">
        <v>323</v>
      </c>
      <c r="B14" s="90" t="s">
        <v>50</v>
      </c>
      <c r="C14" s="63" t="s">
        <v>44</v>
      </c>
      <c r="D14" s="91" t="n">
        <f aca="false">G14</f>
        <v>492572.17</v>
      </c>
      <c r="E14" s="91" t="n">
        <v>247915.76</v>
      </c>
      <c r="F14" s="91" t="n">
        <v>247915.76</v>
      </c>
      <c r="G14" s="91" t="n">
        <v>492572.17</v>
      </c>
      <c r="H14" s="91"/>
      <c r="I14" s="91" t="n">
        <v>247915.76</v>
      </c>
      <c r="J14" s="91" t="n">
        <v>247915.76</v>
      </c>
      <c r="K14" s="91" t="n">
        <f aca="false">O14</f>
        <v>492572.17</v>
      </c>
      <c r="L14" s="91" t="n">
        <v>247915.76</v>
      </c>
      <c r="M14" s="91" t="n">
        <v>247915.76</v>
      </c>
      <c r="N14" s="91" t="n">
        <v>247915.76</v>
      </c>
      <c r="O14" s="91" t="n">
        <v>492572.17</v>
      </c>
      <c r="P14" s="91"/>
    </row>
    <row r="15" customFormat="false" ht="15.75" hidden="false" customHeight="false" outlineLevel="0" collapsed="false">
      <c r="A15" s="89" t="s">
        <v>324</v>
      </c>
      <c r="B15" s="90" t="s">
        <v>95</v>
      </c>
      <c r="C15" s="63" t="s">
        <v>30</v>
      </c>
      <c r="D15" s="91" t="n">
        <f aca="false">D16+D17+D18</f>
        <v>2871233.97</v>
      </c>
      <c r="E15" s="91" t="n">
        <f aca="false">E16+E17+E18</f>
        <v>0</v>
      </c>
      <c r="F15" s="91" t="n">
        <f aca="false">F16+F17+F18</f>
        <v>0</v>
      </c>
      <c r="G15" s="91" t="n">
        <f aca="false">G16+G17+G18</f>
        <v>1296233.97</v>
      </c>
      <c r="H15" s="91" t="n">
        <f aca="false">H16+H17+H18</f>
        <v>1575000</v>
      </c>
      <c r="I15" s="91" t="n">
        <f aca="false">I16+I17+I18</f>
        <v>0</v>
      </c>
      <c r="J15" s="91" t="n">
        <f aca="false">J16+J17+J18</f>
        <v>0</v>
      </c>
      <c r="K15" s="91" t="n">
        <f aca="false">K16+K17+K18</f>
        <v>2712839.22</v>
      </c>
      <c r="L15" s="91" t="n">
        <f aca="false">L16+L17+L18</f>
        <v>0</v>
      </c>
      <c r="M15" s="91" t="n">
        <f aca="false">M16+M17+M18</f>
        <v>0</v>
      </c>
      <c r="N15" s="91" t="n">
        <f aca="false">N16+N17+N18</f>
        <v>-48449.22</v>
      </c>
      <c r="O15" s="91" t="n">
        <f aca="false">O16+O17+O18</f>
        <v>1137839.22</v>
      </c>
      <c r="P15" s="91" t="n">
        <f aca="false">P16+P17+P18</f>
        <v>1575000</v>
      </c>
    </row>
    <row r="16" customFormat="false" ht="15.75" hidden="false" customHeight="false" outlineLevel="0" collapsed="false">
      <c r="A16" s="89" t="s">
        <v>325</v>
      </c>
      <c r="B16" s="90" t="s">
        <v>95</v>
      </c>
      <c r="C16" s="63" t="s">
        <v>34</v>
      </c>
      <c r="D16" s="91" t="n">
        <f aca="false">G16+H16</f>
        <v>123449.22</v>
      </c>
      <c r="E16" s="97"/>
      <c r="F16" s="97"/>
      <c r="G16" s="97" t="n">
        <v>48449.22</v>
      </c>
      <c r="H16" s="91" t="n">
        <v>75000</v>
      </c>
      <c r="I16" s="97"/>
      <c r="J16" s="97"/>
      <c r="K16" s="91" t="n">
        <f aca="false">O16+P16</f>
        <v>123449.22</v>
      </c>
      <c r="L16" s="98"/>
      <c r="M16" s="98"/>
      <c r="N16" s="96" t="n">
        <f aca="false">H16-K16</f>
        <v>-48449.22</v>
      </c>
      <c r="O16" s="97" t="n">
        <v>48449.22</v>
      </c>
      <c r="P16" s="91" t="n">
        <v>75000</v>
      </c>
      <c r="R16" s="99"/>
    </row>
    <row r="17" customFormat="false" ht="15.75" hidden="false" customHeight="false" outlineLevel="0" collapsed="false">
      <c r="A17" s="89" t="s">
        <v>326</v>
      </c>
      <c r="B17" s="90" t="s">
        <v>95</v>
      </c>
      <c r="C17" s="63" t="s">
        <v>112</v>
      </c>
      <c r="D17" s="91" t="n">
        <f aca="false">G17+H17</f>
        <v>2711963.15</v>
      </c>
      <c r="E17" s="91"/>
      <c r="F17" s="91"/>
      <c r="G17" s="91" t="n">
        <v>1211963.15</v>
      </c>
      <c r="H17" s="91" t="n">
        <v>1500000</v>
      </c>
      <c r="I17" s="91"/>
      <c r="J17" s="91"/>
      <c r="K17" s="91" t="n">
        <f aca="false">O17+P17</f>
        <v>2553568.4</v>
      </c>
      <c r="L17" s="95"/>
      <c r="M17" s="95"/>
      <c r="N17" s="96"/>
      <c r="O17" s="91" t="n">
        <v>1053568.4</v>
      </c>
      <c r="P17" s="91" t="n">
        <v>1500000</v>
      </c>
      <c r="R17" s="99"/>
      <c r="S17" s="99"/>
    </row>
    <row r="18" customFormat="false" ht="32.25" hidden="false" customHeight="true" outlineLevel="0" collapsed="false">
      <c r="A18" s="89" t="s">
        <v>327</v>
      </c>
      <c r="B18" s="90" t="s">
        <v>95</v>
      </c>
      <c r="C18" s="63" t="s">
        <v>328</v>
      </c>
      <c r="D18" s="91" t="n">
        <f aca="false">G18+H18</f>
        <v>35821.6</v>
      </c>
      <c r="E18" s="91"/>
      <c r="F18" s="91"/>
      <c r="G18" s="91" t="n">
        <v>35821.6</v>
      </c>
      <c r="H18" s="91"/>
      <c r="I18" s="91"/>
      <c r="J18" s="91"/>
      <c r="K18" s="91" t="n">
        <f aca="false">O18+P18</f>
        <v>35821.6</v>
      </c>
      <c r="L18" s="95"/>
      <c r="M18" s="95"/>
      <c r="N18" s="96"/>
      <c r="O18" s="91" t="n">
        <v>35821.6</v>
      </c>
      <c r="P18" s="91"/>
      <c r="R18" s="99"/>
      <c r="S18" s="99"/>
    </row>
    <row r="19" customFormat="false" ht="15.75" hidden="false" customHeight="false" outlineLevel="0" collapsed="false">
      <c r="A19" s="89" t="s">
        <v>329</v>
      </c>
      <c r="B19" s="90" t="s">
        <v>74</v>
      </c>
      <c r="C19" s="63" t="s">
        <v>30</v>
      </c>
      <c r="D19" s="91" t="n">
        <f aca="false">D20</f>
        <v>328092.58</v>
      </c>
      <c r="E19" s="91" t="e">
        <f aca="false">#REF!+E20</f>
        <v>#REF!</v>
      </c>
      <c r="F19" s="91" t="e">
        <f aca="false">#REF!+F20</f>
        <v>#REF!</v>
      </c>
      <c r="G19" s="91" t="n">
        <f aca="false">G20</f>
        <v>328092.58</v>
      </c>
      <c r="H19" s="91"/>
      <c r="I19" s="91" t="e">
        <f aca="false">#REF!+I20</f>
        <v>#REF!</v>
      </c>
      <c r="J19" s="91" t="e">
        <f aca="false">#REF!+J20</f>
        <v>#REF!</v>
      </c>
      <c r="K19" s="91" t="n">
        <f aca="false">K20</f>
        <v>328092.58</v>
      </c>
      <c r="L19" s="91" t="e">
        <f aca="false">#REF!+L20</f>
        <v>#REF!</v>
      </c>
      <c r="M19" s="91" t="e">
        <f aca="false">#REF!+M20</f>
        <v>#REF!</v>
      </c>
      <c r="N19" s="91" t="e">
        <f aca="false">#REF!+N20</f>
        <v>#REF!</v>
      </c>
      <c r="O19" s="91" t="n">
        <f aca="false">O20</f>
        <v>328092.58</v>
      </c>
      <c r="P19" s="91" t="n">
        <f aca="false">P20</f>
        <v>0</v>
      </c>
    </row>
    <row r="20" customFormat="false" ht="15.75" hidden="false" customHeight="false" outlineLevel="0" collapsed="false">
      <c r="A20" s="89" t="s">
        <v>330</v>
      </c>
      <c r="B20" s="90" t="s">
        <v>74</v>
      </c>
      <c r="C20" s="63" t="s">
        <v>50</v>
      </c>
      <c r="D20" s="91" t="n">
        <f aca="false">G20</f>
        <v>328092.58</v>
      </c>
      <c r="E20" s="91"/>
      <c r="F20" s="91"/>
      <c r="G20" s="91" t="n">
        <v>328092.58</v>
      </c>
      <c r="H20" s="91"/>
      <c r="I20" s="91"/>
      <c r="J20" s="91"/>
      <c r="K20" s="91" t="n">
        <f aca="false">O20</f>
        <v>328092.58</v>
      </c>
      <c r="L20" s="95" t="n">
        <f aca="false">'[1]№ 3 Ведомственная'!$DT$124</f>
        <v>0</v>
      </c>
      <c r="M20" s="95" t="n">
        <f aca="false">'[1]№ 3 Ведомственная'!$DT$124</f>
        <v>0</v>
      </c>
      <c r="N20" s="96" t="n">
        <f aca="false">H20-K20</f>
        <v>-328092.58</v>
      </c>
      <c r="O20" s="91" t="n">
        <v>328092.58</v>
      </c>
      <c r="P20" s="91"/>
    </row>
    <row r="21" customFormat="false" ht="15.75" hidden="false" customHeight="false" outlineLevel="0" collapsed="false">
      <c r="A21" s="89" t="s">
        <v>331</v>
      </c>
      <c r="B21" s="90" t="s">
        <v>91</v>
      </c>
      <c r="C21" s="63" t="s">
        <v>30</v>
      </c>
      <c r="D21" s="91" t="n">
        <f aca="false">D22</f>
        <v>23003.7</v>
      </c>
      <c r="E21" s="91" t="n">
        <f aca="false">E22</f>
        <v>0</v>
      </c>
      <c r="F21" s="91" t="n">
        <f aca="false">F22</f>
        <v>0</v>
      </c>
      <c r="G21" s="91" t="n">
        <f aca="false">G22</f>
        <v>23003.7</v>
      </c>
      <c r="H21" s="91"/>
      <c r="I21" s="91" t="n">
        <f aca="false">I22</f>
        <v>0</v>
      </c>
      <c r="J21" s="91" t="n">
        <f aca="false">J22</f>
        <v>0</v>
      </c>
      <c r="K21" s="91" t="n">
        <f aca="false">K22</f>
        <v>23003.7</v>
      </c>
      <c r="L21" s="91" t="n">
        <f aca="false">L22</f>
        <v>0</v>
      </c>
      <c r="M21" s="91" t="n">
        <f aca="false">M22</f>
        <v>0</v>
      </c>
      <c r="N21" s="91" t="n">
        <f aca="false">N22</f>
        <v>-23003.7</v>
      </c>
      <c r="O21" s="91" t="n">
        <f aca="false">O22</f>
        <v>23003.7</v>
      </c>
      <c r="P21" s="91"/>
    </row>
    <row r="22" customFormat="false" ht="31.5" hidden="false" customHeight="false" outlineLevel="0" collapsed="false">
      <c r="A22" s="100" t="s">
        <v>332</v>
      </c>
      <c r="B22" s="81" t="s">
        <v>91</v>
      </c>
      <c r="C22" s="81" t="s">
        <v>95</v>
      </c>
      <c r="D22" s="101" t="n">
        <f aca="false">G22</f>
        <v>23003.7</v>
      </c>
      <c r="E22" s="101"/>
      <c r="F22" s="101"/>
      <c r="G22" s="101" t="n">
        <v>23003.7</v>
      </c>
      <c r="H22" s="101"/>
      <c r="I22" s="101"/>
      <c r="J22" s="101"/>
      <c r="K22" s="101" t="n">
        <f aca="false">O22</f>
        <v>23003.7</v>
      </c>
      <c r="L22" s="102"/>
      <c r="M22" s="102"/>
      <c r="N22" s="103" t="n">
        <f aca="false">H22-K22</f>
        <v>-23003.7</v>
      </c>
      <c r="O22" s="101" t="n">
        <v>23003.7</v>
      </c>
      <c r="P22" s="101"/>
    </row>
    <row r="23" customFormat="false" ht="15.75" hidden="false" customHeight="false" outlineLevel="0" collapsed="false">
      <c r="A23" s="89" t="s">
        <v>333</v>
      </c>
      <c r="B23" s="90" t="s">
        <v>122</v>
      </c>
      <c r="C23" s="63" t="s">
        <v>30</v>
      </c>
      <c r="D23" s="91" t="n">
        <f aca="false">SUM(D24:D25)</f>
        <v>111600</v>
      </c>
      <c r="E23" s="91" t="n">
        <f aca="false">SUM(E24:E25)</f>
        <v>0</v>
      </c>
      <c r="F23" s="91" t="n">
        <f aca="false">SUM(F24:F25)</f>
        <v>0</v>
      </c>
      <c r="G23" s="91" t="n">
        <f aca="false">SUM(G24:G25)</f>
        <v>111600</v>
      </c>
      <c r="H23" s="91"/>
      <c r="I23" s="91" t="n">
        <f aca="false">SUM(I24:I25)</f>
        <v>0</v>
      </c>
      <c r="J23" s="91" t="n">
        <f aca="false">SUM(J24:J25)</f>
        <v>0</v>
      </c>
      <c r="K23" s="91" t="n">
        <f aca="false">SUM(K24:K25)</f>
        <v>111600</v>
      </c>
      <c r="L23" s="91" t="n">
        <f aca="false">SUM(L24:L25)</f>
        <v>0</v>
      </c>
      <c r="M23" s="91" t="n">
        <f aca="false">SUM(M24:M25)</f>
        <v>0</v>
      </c>
      <c r="N23" s="91" t="n">
        <f aca="false">SUM(N24:N25)</f>
        <v>-111600</v>
      </c>
      <c r="O23" s="91" t="n">
        <f aca="false">SUM(O24:O25)</f>
        <v>111600</v>
      </c>
      <c r="P23" s="91"/>
    </row>
    <row r="24" customFormat="false" ht="18" hidden="false" customHeight="true" outlineLevel="0" collapsed="false">
      <c r="A24" s="100" t="s">
        <v>334</v>
      </c>
      <c r="B24" s="81" t="s">
        <v>122</v>
      </c>
      <c r="C24" s="81" t="s">
        <v>34</v>
      </c>
      <c r="D24" s="91" t="n">
        <f aca="false">G24</f>
        <v>111600</v>
      </c>
      <c r="E24" s="91"/>
      <c r="F24" s="91"/>
      <c r="G24" s="91" t="n">
        <v>111600</v>
      </c>
      <c r="H24" s="91"/>
      <c r="I24" s="91"/>
      <c r="J24" s="91"/>
      <c r="K24" s="91" t="n">
        <f aca="false">O24</f>
        <v>111600</v>
      </c>
      <c r="L24" s="95" t="n">
        <f aca="false">SUM('[1]№ 3 Ведомственная'!$GU$203)</f>
        <v>0</v>
      </c>
      <c r="M24" s="95" t="n">
        <f aca="false">SUM('[1]№ 3 Ведомственная'!$GU$203)</f>
        <v>0</v>
      </c>
      <c r="N24" s="96" t="n">
        <f aca="false">H24-K24</f>
        <v>-111600</v>
      </c>
      <c r="O24" s="91" t="n">
        <v>111600</v>
      </c>
      <c r="P24" s="91"/>
    </row>
    <row r="25" customFormat="false" ht="47.25" hidden="true" customHeight="false" outlineLevel="0" collapsed="false">
      <c r="A25" s="100" t="s">
        <v>335</v>
      </c>
      <c r="B25" s="81" t="s">
        <v>112</v>
      </c>
      <c r="C25" s="81" t="s">
        <v>44</v>
      </c>
      <c r="D25" s="91"/>
      <c r="E25" s="91"/>
      <c r="F25" s="91"/>
      <c r="G25" s="91"/>
      <c r="H25" s="91"/>
      <c r="I25" s="91"/>
      <c r="J25" s="91"/>
      <c r="K25" s="91"/>
      <c r="L25" s="95" t="n">
        <f aca="false">SUM('[1]№ 3 Ведомственная'!$CP$350)</f>
        <v>0</v>
      </c>
      <c r="M25" s="95" t="n">
        <f aca="false">SUM('[1]№ 3 Ведомственная'!$CP$350)</f>
        <v>0</v>
      </c>
      <c r="N25" s="96" t="n">
        <f aca="false">H25-K25</f>
        <v>0</v>
      </c>
      <c r="O25" s="91"/>
      <c r="P25" s="91"/>
    </row>
    <row r="26" customFormat="false" ht="15.75" hidden="true" customHeight="false" outlineLevel="0" collapsed="false">
      <c r="A26" s="89" t="s">
        <v>336</v>
      </c>
      <c r="B26" s="90" t="s">
        <v>44</v>
      </c>
      <c r="C26" s="63" t="s">
        <v>30</v>
      </c>
      <c r="D26" s="91" t="n">
        <f aca="false">SUM(D27:D30)</f>
        <v>0</v>
      </c>
      <c r="E26" s="91" t="n">
        <f aca="false">SUM(E27:E30)</f>
        <v>0</v>
      </c>
      <c r="F26" s="91" t="n">
        <f aca="false">SUM(F27:F30)</f>
        <v>0</v>
      </c>
      <c r="G26" s="91"/>
      <c r="H26" s="91" t="n">
        <f aca="false">SUM(H27:H30)</f>
        <v>0</v>
      </c>
      <c r="I26" s="91" t="e">
        <f aca="false">SUM(I27:I30)</f>
        <v>#DIV/0!</v>
      </c>
      <c r="J26" s="91" t="n">
        <f aca="false">SUM(J27:J30)</f>
        <v>0</v>
      </c>
      <c r="K26" s="91" t="n">
        <f aca="false">SUM(K27:K30)</f>
        <v>0</v>
      </c>
      <c r="L26" s="95" t="n">
        <f aca="false">SUM(L27:L30)</f>
        <v>0</v>
      </c>
      <c r="M26" s="95" t="n">
        <f aca="false">SUM(M27:M30)</f>
        <v>0</v>
      </c>
      <c r="N26" s="96" t="n">
        <f aca="false">H26-K26</f>
        <v>0</v>
      </c>
      <c r="O26" s="91"/>
      <c r="P26" s="91" t="n">
        <f aca="false">SUM(P27:P30)</f>
        <v>0</v>
      </c>
    </row>
    <row r="27" customFormat="false" ht="22.5" hidden="true" customHeight="true" outlineLevel="0" collapsed="false">
      <c r="A27" s="100" t="s">
        <v>337</v>
      </c>
      <c r="B27" s="81" t="s">
        <v>44</v>
      </c>
      <c r="C27" s="81" t="s">
        <v>34</v>
      </c>
      <c r="D27" s="91"/>
      <c r="E27" s="91"/>
      <c r="F27" s="91"/>
      <c r="G27" s="91"/>
      <c r="H27" s="91"/>
      <c r="I27" s="91"/>
      <c r="J27" s="91"/>
      <c r="K27" s="91"/>
      <c r="L27" s="95" t="n">
        <f aca="false">SUM('[1]№ 3 Ведомственная'!$HO$223)</f>
        <v>0</v>
      </c>
      <c r="M27" s="95" t="n">
        <f aca="false">SUM('[1]№ 3 Ведомственная'!$HO$223)</f>
        <v>0</v>
      </c>
      <c r="N27" s="96" t="n">
        <f aca="false">H27-K27</f>
        <v>0</v>
      </c>
      <c r="O27" s="91"/>
      <c r="P27" s="91"/>
    </row>
    <row r="28" customFormat="false" ht="22.5" hidden="true" customHeight="true" outlineLevel="0" collapsed="false">
      <c r="A28" s="100" t="s">
        <v>338</v>
      </c>
      <c r="B28" s="81" t="s">
        <v>44</v>
      </c>
      <c r="C28" s="81" t="s">
        <v>50</v>
      </c>
      <c r="D28" s="91"/>
      <c r="E28" s="91"/>
      <c r="F28" s="91"/>
      <c r="G28" s="91"/>
      <c r="H28" s="91"/>
      <c r="I28" s="91"/>
      <c r="J28" s="91"/>
      <c r="K28" s="91"/>
      <c r="L28" s="95" t="n">
        <f aca="false">SUM('[1]№ 3 Ведомственная'!$HT$228,'[1]№ 3 Ведомственная'!$FW$947)</f>
        <v>0</v>
      </c>
      <c r="M28" s="95" t="n">
        <f aca="false">SUM('[1]№ 3 Ведомственная'!$HT$228,'[1]№ 3 Ведомственная'!$FW$947)</f>
        <v>0</v>
      </c>
      <c r="N28" s="96" t="n">
        <f aca="false">H28-K28</f>
        <v>0</v>
      </c>
      <c r="O28" s="91"/>
      <c r="P28" s="91"/>
    </row>
    <row r="29" customFormat="false" ht="24" hidden="true" customHeight="true" outlineLevel="0" collapsed="false">
      <c r="A29" s="100" t="s">
        <v>339</v>
      </c>
      <c r="B29" s="81" t="s">
        <v>44</v>
      </c>
      <c r="C29" s="81" t="s">
        <v>95</v>
      </c>
      <c r="D29" s="91"/>
      <c r="E29" s="91"/>
      <c r="F29" s="91"/>
      <c r="G29" s="91"/>
      <c r="H29" s="91"/>
      <c r="I29" s="91"/>
      <c r="J29" s="91"/>
      <c r="K29" s="91"/>
      <c r="L29" s="95" t="n">
        <f aca="false">SUM('[1]№ 3 Ведомственная'!$AW$817)</f>
        <v>0</v>
      </c>
      <c r="M29" s="95" t="n">
        <f aca="false">SUM('[1]№ 3 Ведомственная'!$AW$817)</f>
        <v>0</v>
      </c>
      <c r="N29" s="96" t="n">
        <f aca="false">H29-K29</f>
        <v>0</v>
      </c>
      <c r="O29" s="91"/>
      <c r="P29" s="91"/>
    </row>
    <row r="30" customFormat="false" ht="31.5" hidden="true" customHeight="false" outlineLevel="0" collapsed="false">
      <c r="A30" s="100" t="s">
        <v>340</v>
      </c>
      <c r="B30" s="81" t="s">
        <v>44</v>
      </c>
      <c r="C30" s="81" t="s">
        <v>77</v>
      </c>
      <c r="D30" s="91" t="n">
        <f aca="false">SUM('[1]№ 3 Ведомственная'!I322)</f>
        <v>0</v>
      </c>
      <c r="E30" s="91" t="n">
        <f aca="false">SUM('[1]№ 3 Ведомственная'!$ID$238)</f>
        <v>0</v>
      </c>
      <c r="F30" s="91" t="n">
        <f aca="false">SUM('[1]№ 3 Ведомственная'!$ID$238)</f>
        <v>0</v>
      </c>
      <c r="G30" s="91"/>
      <c r="H30" s="91" t="n">
        <f aca="false">SUM('[1]№ 3 Ведомственная'!J322)</f>
        <v>0</v>
      </c>
      <c r="I30" s="91" t="e">
        <f aca="false">SUM('[1]№ 3 Ведомственная'!K322)</f>
        <v>#DIV/0!</v>
      </c>
      <c r="J30" s="91" t="n">
        <f aca="false">SUM('[1]№ 3 Ведомственная'!$ID$238)</f>
        <v>0</v>
      </c>
      <c r="K30" s="91"/>
      <c r="L30" s="95" t="n">
        <f aca="false">SUM('[1]№ 3 Ведомственная'!$ID$238)</f>
        <v>0</v>
      </c>
      <c r="M30" s="95" t="n">
        <f aca="false">SUM('[1]№ 3 Ведомственная'!$ID$238)</f>
        <v>0</v>
      </c>
      <c r="N30" s="96" t="n">
        <f aca="false">H30-K30</f>
        <v>0</v>
      </c>
      <c r="O30" s="91"/>
      <c r="P30" s="91" t="n">
        <f aca="false">SUM('[1]№ 3 Ведомственная'!R322)</f>
        <v>0</v>
      </c>
    </row>
    <row r="31" customFormat="false" ht="16.5" hidden="true" customHeight="true" outlineLevel="0" collapsed="false">
      <c r="A31" s="100" t="s">
        <v>281</v>
      </c>
      <c r="B31" s="81" t="s">
        <v>122</v>
      </c>
      <c r="C31" s="104" t="s">
        <v>30</v>
      </c>
      <c r="D31" s="91" t="n">
        <f aca="false">SUM(D32:D36)</f>
        <v>922500</v>
      </c>
      <c r="E31" s="91" t="n">
        <f aca="false">SUM(E32:E36)</f>
        <v>0</v>
      </c>
      <c r="F31" s="91" t="n">
        <f aca="false">SUM(F32:F36)</f>
        <v>0</v>
      </c>
      <c r="G31" s="91"/>
      <c r="H31" s="91" t="n">
        <f aca="false">SUM(H32:H36)</f>
        <v>922500</v>
      </c>
      <c r="I31" s="91" t="n">
        <f aca="false">SUM(I32:I36)</f>
        <v>0</v>
      </c>
      <c r="J31" s="91" t="n">
        <f aca="false">SUM(J32:J36)</f>
        <v>0</v>
      </c>
      <c r="K31" s="91" t="n">
        <f aca="false">SUM(K32:K36)</f>
        <v>922500</v>
      </c>
      <c r="L31" s="95" t="n">
        <f aca="false">SUM(L32:L34)</f>
        <v>0</v>
      </c>
      <c r="M31" s="95" t="n">
        <f aca="false">SUM(M32:M34)</f>
        <v>0</v>
      </c>
      <c r="N31" s="96" t="n">
        <f aca="false">H31-K31</f>
        <v>0</v>
      </c>
      <c r="O31" s="91"/>
      <c r="P31" s="91" t="n">
        <f aca="false">SUM(P32:P36)</f>
        <v>922500</v>
      </c>
    </row>
    <row r="32" customFormat="false" ht="30" hidden="true" customHeight="true" outlineLevel="0" collapsed="false">
      <c r="A32" s="100" t="s">
        <v>341</v>
      </c>
      <c r="B32" s="81" t="s">
        <v>122</v>
      </c>
      <c r="C32" s="81" t="s">
        <v>34</v>
      </c>
      <c r="D32" s="91"/>
      <c r="E32" s="91"/>
      <c r="F32" s="91"/>
      <c r="G32" s="91"/>
      <c r="H32" s="91"/>
      <c r="I32" s="91"/>
      <c r="J32" s="91"/>
      <c r="K32" s="91"/>
      <c r="L32" s="95" t="n">
        <f aca="false">SUM('[1]№ 3 Ведомственная'!$GF$956)</f>
        <v>0</v>
      </c>
      <c r="M32" s="95" t="n">
        <f aca="false">SUM('[1]№ 3 Ведомственная'!$GF$956)</f>
        <v>0</v>
      </c>
      <c r="N32" s="96" t="n">
        <f aca="false">H32-K32</f>
        <v>0</v>
      </c>
      <c r="O32" s="91"/>
      <c r="P32" s="91"/>
    </row>
    <row r="33" customFormat="false" ht="63" hidden="true" customHeight="false" outlineLevel="0" collapsed="false">
      <c r="A33" s="100" t="s">
        <v>342</v>
      </c>
      <c r="B33" s="81" t="s">
        <v>122</v>
      </c>
      <c r="C33" s="81" t="s">
        <v>38</v>
      </c>
      <c r="D33" s="91"/>
      <c r="E33" s="91"/>
      <c r="F33" s="91"/>
      <c r="G33" s="91"/>
      <c r="H33" s="91"/>
      <c r="I33" s="91"/>
      <c r="J33" s="91"/>
      <c r="K33" s="91"/>
      <c r="L33" s="95" t="n">
        <f aca="false">SUM('[1]№ 3 Ведомственная'!$GO$965)</f>
        <v>0</v>
      </c>
      <c r="M33" s="95" t="n">
        <f aca="false">SUM('[1]№ 3 Ведомственная'!$GO$965)</f>
        <v>0</v>
      </c>
      <c r="N33" s="96" t="n">
        <f aca="false">H33-K33</f>
        <v>0</v>
      </c>
      <c r="O33" s="91"/>
      <c r="P33" s="91"/>
    </row>
    <row r="34" customFormat="false" ht="47.25" hidden="true" customHeight="false" outlineLevel="0" collapsed="false">
      <c r="A34" s="100" t="s">
        <v>343</v>
      </c>
      <c r="B34" s="81" t="s">
        <v>122</v>
      </c>
      <c r="C34" s="81" t="s">
        <v>50</v>
      </c>
      <c r="D34" s="91"/>
      <c r="E34" s="91"/>
      <c r="F34" s="91"/>
      <c r="G34" s="91"/>
      <c r="H34" s="91"/>
      <c r="I34" s="91"/>
      <c r="J34" s="91"/>
      <c r="K34" s="91"/>
      <c r="L34" s="95" t="n">
        <f aca="false">SUM('[1]№ 3 Ведомственная'!$HC$979)</f>
        <v>0</v>
      </c>
      <c r="M34" s="95" t="n">
        <f aca="false">SUM('[1]№ 3 Ведомственная'!$HC$979)</f>
        <v>0</v>
      </c>
      <c r="N34" s="96" t="n">
        <f aca="false">H34-K34</f>
        <v>0</v>
      </c>
      <c r="O34" s="91"/>
      <c r="P34" s="91"/>
    </row>
    <row r="35" customFormat="false" ht="15.75" hidden="true" customHeight="false" outlineLevel="0" collapsed="false">
      <c r="A35" s="100" t="s">
        <v>344</v>
      </c>
      <c r="B35" s="81" t="s">
        <v>122</v>
      </c>
      <c r="C35" s="81"/>
      <c r="D35" s="91" t="n">
        <f aca="false">D36</f>
        <v>461250</v>
      </c>
      <c r="E35" s="91"/>
      <c r="F35" s="91"/>
      <c r="G35" s="91"/>
      <c r="H35" s="91" t="n">
        <f aca="false">H36</f>
        <v>461250</v>
      </c>
      <c r="I35" s="91"/>
      <c r="J35" s="91"/>
      <c r="K35" s="91" t="n">
        <f aca="false">K36</f>
        <v>461250</v>
      </c>
      <c r="L35" s="95"/>
      <c r="M35" s="95"/>
      <c r="N35" s="96"/>
      <c r="O35" s="91"/>
      <c r="P35" s="91" t="n">
        <f aca="false">P36</f>
        <v>461250</v>
      </c>
    </row>
    <row r="36" customFormat="false" ht="16.5" hidden="true" customHeight="true" outlineLevel="0" collapsed="false">
      <c r="A36" s="105" t="s">
        <v>285</v>
      </c>
      <c r="B36" s="81" t="s">
        <v>122</v>
      </c>
      <c r="C36" s="81" t="s">
        <v>95</v>
      </c>
      <c r="D36" s="91" t="n">
        <v>461250</v>
      </c>
      <c r="E36" s="91"/>
      <c r="F36" s="91"/>
      <c r="G36" s="91"/>
      <c r="H36" s="91" t="n">
        <v>461250</v>
      </c>
      <c r="I36" s="91"/>
      <c r="J36" s="91"/>
      <c r="K36" s="91" t="n">
        <v>461250</v>
      </c>
      <c r="L36" s="95"/>
      <c r="M36" s="95"/>
      <c r="N36" s="96" t="n">
        <f aca="false">H36-K36</f>
        <v>0</v>
      </c>
      <c r="O36" s="91"/>
      <c r="P36" s="91" t="n">
        <v>461250</v>
      </c>
    </row>
    <row r="37" customFormat="false" ht="24.75" hidden="false" customHeight="true" outlineLevel="0" collapsed="false">
      <c r="A37" s="106" t="s">
        <v>345</v>
      </c>
      <c r="B37" s="107"/>
      <c r="C37" s="107"/>
      <c r="D37" s="108" t="n">
        <f aca="false">D7+D11+D13+D15+D19+D21+D23</f>
        <v>8140187.2</v>
      </c>
      <c r="E37" s="108" t="e">
        <f aca="false">E7+E11+E13+E15+E19+E21+E23+#REF!</f>
        <v>#REF!</v>
      </c>
      <c r="F37" s="108" t="e">
        <f aca="false">F7+F11+F13+F15+F19+F21+F23+#REF!</f>
        <v>#REF!</v>
      </c>
      <c r="G37" s="108" t="n">
        <f aca="false">G7+G11+G13+G15+G19+G21+G23</f>
        <v>6421960.2</v>
      </c>
      <c r="H37" s="108" t="n">
        <f aca="false">H7+H11+H13+H15+H19+H21+H23</f>
        <v>1718227</v>
      </c>
      <c r="I37" s="108" t="e">
        <f aca="false">I7+I11+I13+I15+I19+I21+I23+#REF!</f>
        <v>#REF!</v>
      </c>
      <c r="J37" s="108" t="e">
        <f aca="false">J7+J11+J13+J15+J19+J21+J23+#REF!</f>
        <v>#REF!</v>
      </c>
      <c r="K37" s="108" t="n">
        <f aca="false">K7+K11+K13+K15+K19+K21+K23</f>
        <v>7981792.45</v>
      </c>
      <c r="L37" s="108" t="e">
        <f aca="false">L7+L11+L13+L15+L19+L21+L23+#REF!</f>
        <v>#REF!</v>
      </c>
      <c r="M37" s="108" t="e">
        <f aca="false">M7+M11+M13+M15+M19+M21+M23+#REF!</f>
        <v>#REF!</v>
      </c>
      <c r="N37" s="108" t="e">
        <f aca="false">N7+N11+N13+N15+N19+N21+N23+#REF!</f>
        <v>#REF!</v>
      </c>
      <c r="O37" s="108" t="n">
        <f aca="false">O7+O11+O13+O15+O19+O21+O23</f>
        <v>6263565.45</v>
      </c>
      <c r="P37" s="108" t="n">
        <f aca="false">P7+P11+P13+P15+P19+P21+P23</f>
        <v>1718227</v>
      </c>
    </row>
    <row r="38" customFormat="false" ht="15.75" hidden="false" customHeight="false" outlineLevel="0" collapsed="false">
      <c r="D38" s="99"/>
      <c r="K38" s="99"/>
    </row>
    <row r="39" customFormat="false" ht="15.75" hidden="false" customHeight="false" outlineLevel="0" collapsed="false">
      <c r="O39" s="99"/>
    </row>
  </sheetData>
  <mergeCells count="14">
    <mergeCell ref="D1:F1"/>
    <mergeCell ref="H1:J1"/>
    <mergeCell ref="O1:P1"/>
    <mergeCell ref="H2:P2"/>
    <mergeCell ref="A3:P3"/>
    <mergeCell ref="A4:A5"/>
    <mergeCell ref="B4:C4"/>
    <mergeCell ref="D4:D5"/>
    <mergeCell ref="E4:F4"/>
    <mergeCell ref="G4:H4"/>
    <mergeCell ref="K4:K5"/>
    <mergeCell ref="L4:M4"/>
    <mergeCell ref="N4:N5"/>
    <mergeCell ref="O4:P4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:V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09" width="4.65"/>
    <col collapsed="false" customWidth="true" hidden="false" outlineLevel="0" max="2" min="2" style="109" width="41.49"/>
    <col collapsed="false" customWidth="false" hidden="false" outlineLevel="0" max="3" min="3" style="109" width="9.32"/>
    <col collapsed="false" customWidth="true" hidden="false" outlineLevel="0" max="4" min="4" style="109" width="4.99"/>
    <col collapsed="false" customWidth="true" hidden="false" outlineLevel="0" max="5" min="5" style="109" width="4.65"/>
    <col collapsed="false" customWidth="true" hidden="false" outlineLevel="0" max="6" min="6" style="109" width="3.65"/>
    <col collapsed="false" customWidth="true" hidden="false" outlineLevel="0" max="7" min="7" style="109" width="3.49"/>
    <col collapsed="false" customWidth="true" hidden="false" outlineLevel="0" max="9" min="8" style="109" width="3.82"/>
    <col collapsed="false" customWidth="true" hidden="false" outlineLevel="0" max="10" min="10" style="109" width="4.32"/>
    <col collapsed="false" customWidth="true" hidden="false" outlineLevel="0" max="11" min="11" style="109" width="3.49"/>
    <col collapsed="false" customWidth="true" hidden="false" outlineLevel="0" max="12" min="12" style="109" width="5.32"/>
    <col collapsed="false" customWidth="true" hidden="true" outlineLevel="0" max="13" min="13" style="109" width="20.15"/>
    <col collapsed="false" customWidth="true" hidden="true" outlineLevel="0" max="14" min="14" style="109" width="17.65"/>
    <col collapsed="false" customWidth="true" hidden="false" outlineLevel="0" max="15" min="15" style="109" width="16.99"/>
    <col collapsed="false" customWidth="true" hidden="false" outlineLevel="0" max="16" min="16" style="109" width="15.49"/>
    <col collapsed="false" customWidth="true" hidden="true" outlineLevel="0" max="18" min="17" style="109" width="19.65"/>
    <col collapsed="false" customWidth="true" hidden="true" outlineLevel="0" max="20" min="19" style="109" width="19.49"/>
    <col collapsed="false" customWidth="true" hidden="false" outlineLevel="0" max="21" min="21" style="109" width="16.82"/>
    <col collapsed="false" customWidth="true" hidden="false" outlineLevel="0" max="22" min="22" style="109" width="14.99"/>
    <col collapsed="false" customWidth="true" hidden="false" outlineLevel="0" max="23" min="23" style="109" width="0.15"/>
    <col collapsed="false" customWidth="true" hidden="false" outlineLevel="0" max="24" min="24" style="109" width="3.15"/>
    <col collapsed="false" customWidth="false" hidden="false" outlineLevel="0" max="257" min="25" style="109" width="9.32"/>
  </cols>
  <sheetData>
    <row r="1" customFormat="false" ht="18.75" hidden="false" customHeight="true" outlineLevel="0" collapsed="false">
      <c r="B1" s="110"/>
      <c r="C1" s="110"/>
      <c r="D1" s="111"/>
      <c r="E1" s="111"/>
      <c r="F1" s="111"/>
      <c r="G1" s="111"/>
      <c r="H1" s="111"/>
      <c r="I1" s="111"/>
      <c r="J1" s="111"/>
      <c r="K1" s="111"/>
      <c r="L1" s="112" t="s">
        <v>346</v>
      </c>
      <c r="M1" s="112"/>
      <c r="N1" s="112"/>
      <c r="O1" s="112"/>
      <c r="P1" s="112"/>
      <c r="Q1" s="112"/>
      <c r="R1" s="112"/>
      <c r="S1" s="112"/>
      <c r="T1" s="112"/>
      <c r="U1" s="113" t="s">
        <v>347</v>
      </c>
      <c r="V1" s="113"/>
      <c r="W1" s="113"/>
      <c r="X1" s="114"/>
    </row>
    <row r="2" customFormat="false" ht="18.75" hidden="false" customHeight="true" outlineLevel="0" collapsed="false">
      <c r="B2" s="110"/>
      <c r="C2" s="110"/>
      <c r="D2" s="112"/>
      <c r="E2" s="112"/>
      <c r="F2" s="115"/>
      <c r="G2" s="115"/>
      <c r="H2" s="115"/>
      <c r="I2" s="115"/>
      <c r="J2" s="115"/>
      <c r="K2" s="115"/>
      <c r="L2" s="115"/>
      <c r="M2" s="115"/>
      <c r="N2" s="115"/>
      <c r="O2" s="116" t="s">
        <v>348</v>
      </c>
      <c r="P2" s="116"/>
      <c r="Q2" s="116"/>
      <c r="R2" s="116"/>
      <c r="S2" s="116"/>
      <c r="T2" s="116"/>
      <c r="U2" s="116"/>
      <c r="V2" s="116"/>
      <c r="W2" s="110"/>
      <c r="X2" s="114"/>
    </row>
    <row r="3" customFormat="false" ht="15.75" hidden="false" customHeight="false" outlineLevel="0" collapsed="false">
      <c r="B3" s="110"/>
      <c r="C3" s="110"/>
      <c r="D3" s="112"/>
      <c r="E3" s="117"/>
      <c r="F3" s="118"/>
      <c r="G3" s="115"/>
      <c r="H3" s="115"/>
      <c r="I3" s="115"/>
      <c r="J3" s="115"/>
      <c r="K3" s="115"/>
      <c r="L3" s="115"/>
      <c r="M3" s="115"/>
      <c r="N3" s="115"/>
      <c r="O3" s="116"/>
      <c r="P3" s="116"/>
      <c r="Q3" s="116"/>
      <c r="R3" s="116"/>
      <c r="S3" s="116"/>
      <c r="T3" s="116"/>
      <c r="U3" s="116"/>
      <c r="V3" s="116"/>
      <c r="W3" s="110"/>
      <c r="X3" s="114"/>
    </row>
    <row r="4" customFormat="false" ht="18.75" hidden="false" customHeight="true" outlineLevel="0" collapsed="false">
      <c r="B4" s="119"/>
      <c r="C4" s="110"/>
      <c r="D4" s="111"/>
      <c r="E4" s="117"/>
      <c r="F4" s="117"/>
      <c r="G4" s="117"/>
      <c r="H4" s="117"/>
      <c r="I4" s="117"/>
      <c r="J4" s="117"/>
      <c r="K4" s="117"/>
      <c r="L4" s="112"/>
      <c r="M4" s="112"/>
      <c r="N4" s="112"/>
      <c r="O4" s="116"/>
      <c r="P4" s="116"/>
      <c r="Q4" s="116"/>
      <c r="R4" s="116"/>
      <c r="S4" s="116"/>
      <c r="T4" s="116"/>
      <c r="U4" s="116"/>
      <c r="V4" s="116"/>
      <c r="W4" s="110"/>
      <c r="X4" s="114"/>
    </row>
    <row r="5" customFormat="false" ht="72" hidden="false" customHeight="true" outlineLevel="0" collapsed="false">
      <c r="B5" s="120" t="s">
        <v>349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11"/>
      <c r="X5" s="111"/>
    </row>
    <row r="6" customFormat="false" ht="28.5" hidden="false" customHeight="true" outlineLevel="0" collapsed="false">
      <c r="A6" s="121" t="s">
        <v>350</v>
      </c>
      <c r="B6" s="122" t="s">
        <v>351</v>
      </c>
      <c r="C6" s="122" t="s">
        <v>352</v>
      </c>
      <c r="D6" s="122"/>
      <c r="E6" s="122"/>
      <c r="F6" s="122"/>
      <c r="G6" s="122"/>
      <c r="H6" s="122"/>
      <c r="I6" s="122"/>
      <c r="J6" s="122"/>
      <c r="K6" s="122"/>
      <c r="L6" s="122"/>
      <c r="M6" s="123"/>
      <c r="N6" s="123"/>
      <c r="O6" s="122" t="s">
        <v>353</v>
      </c>
      <c r="P6" s="122" t="s">
        <v>354</v>
      </c>
      <c r="Q6" s="124"/>
      <c r="R6" s="124"/>
      <c r="S6" s="122" t="s">
        <v>355</v>
      </c>
      <c r="T6" s="122" t="s">
        <v>354</v>
      </c>
      <c r="U6" s="122" t="s">
        <v>356</v>
      </c>
      <c r="V6" s="122" t="s">
        <v>354</v>
      </c>
      <c r="W6" s="111"/>
      <c r="X6" s="111"/>
    </row>
    <row r="7" customFormat="false" ht="20.25" hidden="false" customHeight="true" outlineLevel="0" collapsed="false">
      <c r="A7" s="121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3"/>
      <c r="N7" s="123"/>
      <c r="O7" s="122"/>
      <c r="P7" s="122"/>
      <c r="Q7" s="122"/>
      <c r="R7" s="122"/>
      <c r="S7" s="122"/>
      <c r="T7" s="122"/>
      <c r="U7" s="122"/>
      <c r="V7" s="122"/>
      <c r="W7" s="125"/>
      <c r="X7" s="125"/>
    </row>
    <row r="8" customFormat="false" ht="15.75" hidden="false" customHeight="true" outlineLevel="0" collapsed="false">
      <c r="A8" s="121"/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3"/>
      <c r="N8" s="123"/>
      <c r="O8" s="122"/>
      <c r="P8" s="122"/>
      <c r="Q8" s="122" t="s">
        <v>357</v>
      </c>
      <c r="R8" s="122" t="s">
        <v>358</v>
      </c>
      <c r="S8" s="122"/>
      <c r="T8" s="122"/>
      <c r="U8" s="122"/>
      <c r="V8" s="122"/>
      <c r="W8" s="126"/>
      <c r="X8" s="126"/>
    </row>
    <row r="9" customFormat="false" ht="138.75" hidden="false" customHeight="true" outlineLevel="0" collapsed="false">
      <c r="A9" s="121"/>
      <c r="B9" s="122"/>
      <c r="C9" s="127" t="s">
        <v>359</v>
      </c>
      <c r="D9" s="127" t="s">
        <v>360</v>
      </c>
      <c r="E9" s="127" t="s">
        <v>361</v>
      </c>
      <c r="F9" s="122" t="s">
        <v>362</v>
      </c>
      <c r="G9" s="122"/>
      <c r="H9" s="122"/>
      <c r="I9" s="122"/>
      <c r="J9" s="122"/>
      <c r="K9" s="122"/>
      <c r="L9" s="127" t="s">
        <v>363</v>
      </c>
      <c r="M9" s="122" t="s">
        <v>357</v>
      </c>
      <c r="N9" s="122" t="s">
        <v>358</v>
      </c>
      <c r="O9" s="122"/>
      <c r="P9" s="122"/>
      <c r="Q9" s="122" t="s">
        <v>357</v>
      </c>
      <c r="R9" s="122" t="s">
        <v>358</v>
      </c>
      <c r="S9" s="122" t="s">
        <v>357</v>
      </c>
      <c r="T9" s="122" t="s">
        <v>358</v>
      </c>
      <c r="U9" s="122"/>
      <c r="V9" s="122"/>
      <c r="W9" s="128"/>
      <c r="X9" s="129"/>
      <c r="Y9" s="130"/>
      <c r="AA9" s="130"/>
    </row>
    <row r="10" customFormat="false" ht="22.5" hidden="false" customHeight="true" outlineLevel="0" collapsed="false">
      <c r="A10" s="123" t="n">
        <v>1</v>
      </c>
      <c r="B10" s="122" t="n">
        <v>2</v>
      </c>
      <c r="C10" s="131" t="n">
        <v>3</v>
      </c>
      <c r="D10" s="122" t="n">
        <v>4</v>
      </c>
      <c r="E10" s="131" t="n">
        <v>5</v>
      </c>
      <c r="F10" s="122" t="n">
        <v>6</v>
      </c>
      <c r="G10" s="122"/>
      <c r="H10" s="122"/>
      <c r="I10" s="122"/>
      <c r="J10" s="122"/>
      <c r="K10" s="122"/>
      <c r="L10" s="122" t="n">
        <v>7</v>
      </c>
      <c r="M10" s="122"/>
      <c r="N10" s="122"/>
      <c r="O10" s="122" t="n">
        <v>8</v>
      </c>
      <c r="P10" s="122" t="n">
        <v>9</v>
      </c>
      <c r="Q10" s="122"/>
      <c r="R10" s="122"/>
      <c r="S10" s="122"/>
      <c r="T10" s="122"/>
      <c r="U10" s="131" t="n">
        <v>10</v>
      </c>
      <c r="V10" s="122" t="n">
        <v>11</v>
      </c>
      <c r="W10" s="128"/>
      <c r="X10" s="128"/>
    </row>
    <row r="11" customFormat="false" ht="63" hidden="false" customHeight="false" outlineLevel="0" collapsed="false">
      <c r="A11" s="123" t="s">
        <v>364</v>
      </c>
      <c r="B11" s="132" t="s">
        <v>365</v>
      </c>
      <c r="C11" s="30" t="s">
        <v>90</v>
      </c>
      <c r="D11" s="133"/>
      <c r="E11" s="134"/>
      <c r="F11" s="134"/>
      <c r="G11" s="134"/>
      <c r="H11" s="134"/>
      <c r="I11" s="134"/>
      <c r="J11" s="134"/>
      <c r="K11" s="134"/>
      <c r="L11" s="134"/>
      <c r="M11" s="135"/>
      <c r="N11" s="135"/>
      <c r="O11" s="135" t="n">
        <f aca="false">O12+O55+O63+O77+O121+O155+O141</f>
        <v>8140187.2</v>
      </c>
      <c r="P11" s="135" t="n">
        <f aca="false">P12+P55+P63+P77+P121+P155+P141</f>
        <v>1718227</v>
      </c>
      <c r="Q11" s="135" t="e">
        <f aca="false">Q12+Q55+Q63+Q77+Q121+#REF!+#REF!+Q155+Q141</f>
        <v>#REF!</v>
      </c>
      <c r="R11" s="135" t="e">
        <f aca="false">R12+R55+R63+R77+R121+#REF!+#REF!+R155+R141</f>
        <v>#REF!</v>
      </c>
      <c r="S11" s="135" t="e">
        <f aca="false">S12+S55+S63+S77+S121+#REF!+#REF!+S155+S141</f>
        <v>#REF!</v>
      </c>
      <c r="T11" s="135" t="e">
        <f aca="false">T12+T55+T63+T77+T121+#REF!+#REF!+T155+T141</f>
        <v>#REF!</v>
      </c>
      <c r="U11" s="135" t="n">
        <f aca="false">U12+U55+U63+U77+U121+U155+U141</f>
        <v>7981792.45</v>
      </c>
      <c r="V11" s="135" t="n">
        <f aca="false">V12+V55+V63+V77+V121+V155+V141</f>
        <v>1718227</v>
      </c>
      <c r="W11" s="130"/>
      <c r="X11" s="130"/>
    </row>
    <row r="12" s="141" customFormat="true" ht="15.75" hidden="false" customHeight="false" outlineLevel="0" collapsed="false">
      <c r="A12" s="136"/>
      <c r="B12" s="137" t="s">
        <v>316</v>
      </c>
      <c r="C12" s="138" t="s">
        <v>90</v>
      </c>
      <c r="D12" s="138" t="s">
        <v>34</v>
      </c>
      <c r="E12" s="139" t="s">
        <v>30</v>
      </c>
      <c r="F12" s="139"/>
      <c r="G12" s="139"/>
      <c r="H12" s="139"/>
      <c r="I12" s="139"/>
      <c r="J12" s="139"/>
      <c r="K12" s="139"/>
      <c r="L12" s="139"/>
      <c r="M12" s="140" t="e">
        <f aca="false">M13+M23+#REF!+M37</f>
        <v>#REF!</v>
      </c>
      <c r="N12" s="140" t="e">
        <f aca="false">N13+N23+#REF!+N37</f>
        <v>#REF!</v>
      </c>
      <c r="O12" s="140" t="n">
        <f aca="false">O13+O23+O37</f>
        <v>4195957.78</v>
      </c>
      <c r="P12" s="140" t="n">
        <f aca="false">P13+P23+P37</f>
        <v>25500</v>
      </c>
      <c r="Q12" s="140" t="e">
        <f aca="false">Q13+Q23+Q37+#REF!</f>
        <v>#REF!</v>
      </c>
      <c r="R12" s="140" t="e">
        <f aca="false">R13+R23+R37+#REF!</f>
        <v>#REF!</v>
      </c>
      <c r="S12" s="140" t="e">
        <f aca="false">S13+S23+S37+#REF!</f>
        <v>#REF!</v>
      </c>
      <c r="T12" s="140" t="e">
        <f aca="false">T13+T23+T37+#REF!</f>
        <v>#REF!</v>
      </c>
      <c r="U12" s="140" t="n">
        <f aca="false">U13+U23+U37</f>
        <v>4195957.78</v>
      </c>
      <c r="V12" s="140" t="n">
        <f aca="false">V13+V23+V37</f>
        <v>25500</v>
      </c>
    </row>
    <row r="13" customFormat="false" ht="63" hidden="false" customHeight="false" outlineLevel="0" collapsed="false">
      <c r="A13" s="142"/>
      <c r="B13" s="143" t="s">
        <v>366</v>
      </c>
      <c r="C13" s="144" t="s">
        <v>90</v>
      </c>
      <c r="D13" s="144" t="s">
        <v>34</v>
      </c>
      <c r="E13" s="134" t="s">
        <v>38</v>
      </c>
      <c r="F13" s="134"/>
      <c r="G13" s="134"/>
      <c r="H13" s="134"/>
      <c r="I13" s="134"/>
      <c r="J13" s="134"/>
      <c r="K13" s="134"/>
      <c r="L13" s="134"/>
      <c r="M13" s="135" t="n">
        <f aca="false">M14</f>
        <v>585000</v>
      </c>
      <c r="N13" s="135"/>
      <c r="O13" s="140" t="n">
        <f aca="false">O14</f>
        <v>723527.79</v>
      </c>
      <c r="P13" s="140" t="n">
        <f aca="false">P14</f>
        <v>25500</v>
      </c>
      <c r="Q13" s="140" t="n">
        <f aca="false">Q14</f>
        <v>0</v>
      </c>
      <c r="R13" s="140" t="n">
        <f aca="false">R14</f>
        <v>0</v>
      </c>
      <c r="S13" s="140" t="n">
        <f aca="false">S14</f>
        <v>0</v>
      </c>
      <c r="T13" s="140" t="n">
        <f aca="false">T14</f>
        <v>0</v>
      </c>
      <c r="U13" s="140" t="n">
        <f aca="false">U14</f>
        <v>723527.79</v>
      </c>
      <c r="V13" s="140" t="n">
        <f aca="false">V14</f>
        <v>25500</v>
      </c>
    </row>
    <row r="14" customFormat="false" ht="94.5" hidden="false" customHeight="false" outlineLevel="0" collapsed="false">
      <c r="A14" s="142"/>
      <c r="B14" s="143" t="s">
        <v>367</v>
      </c>
      <c r="C14" s="144" t="s">
        <v>90</v>
      </c>
      <c r="D14" s="144" t="s">
        <v>34</v>
      </c>
      <c r="E14" s="134" t="s">
        <v>38</v>
      </c>
      <c r="F14" s="134" t="s">
        <v>122</v>
      </c>
      <c r="G14" s="134" t="s">
        <v>256</v>
      </c>
      <c r="H14" s="134" t="s">
        <v>30</v>
      </c>
      <c r="I14" s="134" t="s">
        <v>256</v>
      </c>
      <c r="J14" s="134" t="s">
        <v>29</v>
      </c>
      <c r="K14" s="134" t="s">
        <v>256</v>
      </c>
      <c r="L14" s="134"/>
      <c r="M14" s="135" t="n">
        <f aca="false">M15</f>
        <v>585000</v>
      </c>
      <c r="N14" s="135"/>
      <c r="O14" s="140" t="n">
        <f aca="false">O15</f>
        <v>723527.79</v>
      </c>
      <c r="P14" s="140" t="n">
        <f aca="false">P15</f>
        <v>25500</v>
      </c>
      <c r="Q14" s="140" t="n">
        <f aca="false">Q15</f>
        <v>0</v>
      </c>
      <c r="R14" s="140" t="n">
        <f aca="false">R15</f>
        <v>0</v>
      </c>
      <c r="S14" s="140" t="n">
        <f aca="false">S15</f>
        <v>0</v>
      </c>
      <c r="T14" s="140" t="n">
        <f aca="false">T15</f>
        <v>0</v>
      </c>
      <c r="U14" s="140" t="n">
        <f aca="false">U15</f>
        <v>723527.79</v>
      </c>
      <c r="V14" s="140" t="n">
        <f aca="false">V15</f>
        <v>25500</v>
      </c>
    </row>
    <row r="15" customFormat="false" ht="110.25" hidden="false" customHeight="false" outlineLevel="0" collapsed="false">
      <c r="A15" s="142"/>
      <c r="B15" s="143" t="s">
        <v>368</v>
      </c>
      <c r="C15" s="144" t="s">
        <v>90</v>
      </c>
      <c r="D15" s="144" t="s">
        <v>34</v>
      </c>
      <c r="E15" s="134" t="s">
        <v>38</v>
      </c>
      <c r="F15" s="134" t="s">
        <v>122</v>
      </c>
      <c r="G15" s="134" t="s">
        <v>33</v>
      </c>
      <c r="H15" s="134" t="s">
        <v>30</v>
      </c>
      <c r="I15" s="134" t="s">
        <v>256</v>
      </c>
      <c r="J15" s="134" t="s">
        <v>29</v>
      </c>
      <c r="K15" s="134" t="s">
        <v>256</v>
      </c>
      <c r="L15" s="134"/>
      <c r="M15" s="135" t="n">
        <f aca="false">M16</f>
        <v>585000</v>
      </c>
      <c r="N15" s="135"/>
      <c r="O15" s="145" t="n">
        <f aca="false">O16</f>
        <v>723527.79</v>
      </c>
      <c r="P15" s="145" t="n">
        <f aca="false">P16</f>
        <v>25500</v>
      </c>
      <c r="Q15" s="145" t="n">
        <f aca="false">Q16</f>
        <v>0</v>
      </c>
      <c r="R15" s="145" t="n">
        <f aca="false">R16</f>
        <v>0</v>
      </c>
      <c r="S15" s="145" t="n">
        <f aca="false">S16</f>
        <v>0</v>
      </c>
      <c r="T15" s="145" t="n">
        <f aca="false">T16</f>
        <v>0</v>
      </c>
      <c r="U15" s="145" t="n">
        <f aca="false">U16</f>
        <v>723527.79</v>
      </c>
      <c r="V15" s="145" t="n">
        <f aca="false">V16</f>
        <v>25500</v>
      </c>
    </row>
    <row r="16" customFormat="false" ht="110.25" hidden="false" customHeight="false" outlineLevel="0" collapsed="false">
      <c r="A16" s="142"/>
      <c r="B16" s="143" t="s">
        <v>369</v>
      </c>
      <c r="C16" s="144" t="s">
        <v>90</v>
      </c>
      <c r="D16" s="144" t="s">
        <v>34</v>
      </c>
      <c r="E16" s="134" t="s">
        <v>38</v>
      </c>
      <c r="F16" s="134" t="s">
        <v>122</v>
      </c>
      <c r="G16" s="134" t="s">
        <v>33</v>
      </c>
      <c r="H16" s="134" t="s">
        <v>34</v>
      </c>
      <c r="I16" s="134" t="s">
        <v>256</v>
      </c>
      <c r="J16" s="134" t="s">
        <v>29</v>
      </c>
      <c r="K16" s="134" t="s">
        <v>256</v>
      </c>
      <c r="L16" s="134"/>
      <c r="M16" s="135" t="n">
        <f aca="false">M17</f>
        <v>585000</v>
      </c>
      <c r="N16" s="135"/>
      <c r="O16" s="145" t="n">
        <f aca="false">O17+O20</f>
        <v>723527.79</v>
      </c>
      <c r="P16" s="145" t="n">
        <f aca="false">P17+P20</f>
        <v>25500</v>
      </c>
      <c r="Q16" s="145" t="n">
        <f aca="false">Q17+Q20</f>
        <v>0</v>
      </c>
      <c r="R16" s="145" t="n">
        <f aca="false">R17+R20</f>
        <v>0</v>
      </c>
      <c r="S16" s="145" t="n">
        <f aca="false">S17+S20</f>
        <v>0</v>
      </c>
      <c r="T16" s="145" t="n">
        <f aca="false">T17+T20</f>
        <v>0</v>
      </c>
      <c r="U16" s="145" t="n">
        <f aca="false">U17+U20</f>
        <v>723527.79</v>
      </c>
      <c r="V16" s="145" t="n">
        <f aca="false">V17+V20</f>
        <v>25500</v>
      </c>
    </row>
    <row r="17" customFormat="false" ht="78.75" hidden="false" customHeight="false" outlineLevel="0" collapsed="false">
      <c r="A17" s="142"/>
      <c r="B17" s="143" t="s">
        <v>370</v>
      </c>
      <c r="C17" s="144" t="s">
        <v>90</v>
      </c>
      <c r="D17" s="144" t="s">
        <v>34</v>
      </c>
      <c r="E17" s="134" t="s">
        <v>38</v>
      </c>
      <c r="F17" s="134" t="s">
        <v>122</v>
      </c>
      <c r="G17" s="134" t="s">
        <v>33</v>
      </c>
      <c r="H17" s="134" t="s">
        <v>34</v>
      </c>
      <c r="I17" s="134" t="s">
        <v>33</v>
      </c>
      <c r="J17" s="134" t="s">
        <v>371</v>
      </c>
      <c r="K17" s="134" t="s">
        <v>256</v>
      </c>
      <c r="L17" s="134"/>
      <c r="M17" s="135" t="n">
        <f aca="false">M18</f>
        <v>585000</v>
      </c>
      <c r="N17" s="135"/>
      <c r="O17" s="145" t="n">
        <f aca="false">O18</f>
        <v>698027.79</v>
      </c>
      <c r="P17" s="146"/>
      <c r="Q17" s="146"/>
      <c r="R17" s="146"/>
      <c r="S17" s="146"/>
      <c r="T17" s="146"/>
      <c r="U17" s="145" t="n">
        <f aca="false">U19</f>
        <v>698027.79</v>
      </c>
      <c r="V17" s="145"/>
    </row>
    <row r="18" customFormat="false" ht="126" hidden="false" customHeight="false" outlineLevel="0" collapsed="false">
      <c r="A18" s="142"/>
      <c r="B18" s="143" t="s">
        <v>372</v>
      </c>
      <c r="C18" s="144" t="s">
        <v>90</v>
      </c>
      <c r="D18" s="144" t="s">
        <v>34</v>
      </c>
      <c r="E18" s="134" t="s">
        <v>38</v>
      </c>
      <c r="F18" s="134" t="s">
        <v>122</v>
      </c>
      <c r="G18" s="134" t="s">
        <v>33</v>
      </c>
      <c r="H18" s="134" t="s">
        <v>34</v>
      </c>
      <c r="I18" s="134" t="s">
        <v>33</v>
      </c>
      <c r="J18" s="134" t="s">
        <v>371</v>
      </c>
      <c r="K18" s="134" t="s">
        <v>256</v>
      </c>
      <c r="L18" s="134" t="s">
        <v>373</v>
      </c>
      <c r="M18" s="135" t="n">
        <f aca="false">M19</f>
        <v>585000</v>
      </c>
      <c r="N18" s="135"/>
      <c r="O18" s="145" t="n">
        <f aca="false">O19</f>
        <v>698027.79</v>
      </c>
      <c r="P18" s="146"/>
      <c r="Q18" s="146"/>
      <c r="R18" s="146"/>
      <c r="S18" s="146"/>
      <c r="T18" s="146"/>
      <c r="U18" s="140" t="n">
        <f aca="false">U19</f>
        <v>698027.79</v>
      </c>
      <c r="V18" s="145"/>
    </row>
    <row r="19" customFormat="false" ht="47.25" hidden="false" customHeight="false" outlineLevel="0" collapsed="false">
      <c r="A19" s="142"/>
      <c r="B19" s="143" t="s">
        <v>374</v>
      </c>
      <c r="C19" s="144" t="s">
        <v>90</v>
      </c>
      <c r="D19" s="144" t="s">
        <v>34</v>
      </c>
      <c r="E19" s="134" t="s">
        <v>38</v>
      </c>
      <c r="F19" s="134" t="s">
        <v>122</v>
      </c>
      <c r="G19" s="134" t="s">
        <v>33</v>
      </c>
      <c r="H19" s="134" t="s">
        <v>34</v>
      </c>
      <c r="I19" s="134" t="s">
        <v>33</v>
      </c>
      <c r="J19" s="134" t="s">
        <v>371</v>
      </c>
      <c r="K19" s="134" t="s">
        <v>256</v>
      </c>
      <c r="L19" s="134" t="s">
        <v>125</v>
      </c>
      <c r="M19" s="135" t="n">
        <v>585000</v>
      </c>
      <c r="N19" s="135"/>
      <c r="O19" s="140" t="n">
        <v>698027.79</v>
      </c>
      <c r="P19" s="140"/>
      <c r="Q19" s="140"/>
      <c r="R19" s="140"/>
      <c r="S19" s="140"/>
      <c r="T19" s="140"/>
      <c r="U19" s="140" t="n">
        <v>698027.79</v>
      </c>
      <c r="V19" s="140"/>
    </row>
    <row r="20" customFormat="false" ht="78.75" hidden="false" customHeight="false" outlineLevel="0" collapsed="false">
      <c r="A20" s="142"/>
      <c r="B20" s="143" t="s">
        <v>375</v>
      </c>
      <c r="C20" s="144" t="s">
        <v>90</v>
      </c>
      <c r="D20" s="144" t="s">
        <v>34</v>
      </c>
      <c r="E20" s="134" t="s">
        <v>38</v>
      </c>
      <c r="F20" s="134" t="s">
        <v>122</v>
      </c>
      <c r="G20" s="134" t="s">
        <v>33</v>
      </c>
      <c r="H20" s="134" t="s">
        <v>34</v>
      </c>
      <c r="I20" s="134" t="s">
        <v>376</v>
      </c>
      <c r="J20" s="134" t="s">
        <v>377</v>
      </c>
      <c r="K20" s="134" t="s">
        <v>256</v>
      </c>
      <c r="L20" s="134"/>
      <c r="M20" s="135" t="n">
        <f aca="false">M21</f>
        <v>585000</v>
      </c>
      <c r="N20" s="135"/>
      <c r="O20" s="145" t="n">
        <f aca="false">O21</f>
        <v>25500</v>
      </c>
      <c r="P20" s="145" t="n">
        <f aca="false">P21</f>
        <v>25500</v>
      </c>
      <c r="Q20" s="146"/>
      <c r="R20" s="146"/>
      <c r="S20" s="146"/>
      <c r="T20" s="146"/>
      <c r="U20" s="145" t="n">
        <f aca="false">U22</f>
        <v>25500</v>
      </c>
      <c r="V20" s="145" t="n">
        <f aca="false">V22</f>
        <v>25500</v>
      </c>
    </row>
    <row r="21" customFormat="false" ht="126" hidden="false" customHeight="false" outlineLevel="0" collapsed="false">
      <c r="A21" s="142"/>
      <c r="B21" s="143" t="s">
        <v>372</v>
      </c>
      <c r="C21" s="144" t="s">
        <v>90</v>
      </c>
      <c r="D21" s="144" t="s">
        <v>34</v>
      </c>
      <c r="E21" s="134" t="s">
        <v>38</v>
      </c>
      <c r="F21" s="134" t="s">
        <v>122</v>
      </c>
      <c r="G21" s="134" t="s">
        <v>33</v>
      </c>
      <c r="H21" s="134" t="s">
        <v>34</v>
      </c>
      <c r="I21" s="134" t="s">
        <v>376</v>
      </c>
      <c r="J21" s="134" t="s">
        <v>377</v>
      </c>
      <c r="K21" s="134" t="s">
        <v>256</v>
      </c>
      <c r="L21" s="134" t="s">
        <v>373</v>
      </c>
      <c r="M21" s="135" t="n">
        <f aca="false">M22</f>
        <v>585000</v>
      </c>
      <c r="N21" s="135"/>
      <c r="O21" s="145" t="n">
        <f aca="false">O22</f>
        <v>25500</v>
      </c>
      <c r="P21" s="145" t="n">
        <f aca="false">P22</f>
        <v>25500</v>
      </c>
      <c r="Q21" s="146"/>
      <c r="R21" s="146"/>
      <c r="S21" s="146"/>
      <c r="T21" s="146"/>
      <c r="U21" s="140" t="n">
        <f aca="false">U22</f>
        <v>25500</v>
      </c>
      <c r="V21" s="140" t="n">
        <f aca="false">V22</f>
        <v>25500</v>
      </c>
    </row>
    <row r="22" customFormat="false" ht="47.25" hidden="false" customHeight="false" outlineLevel="0" collapsed="false">
      <c r="A22" s="142"/>
      <c r="B22" s="143" t="s">
        <v>374</v>
      </c>
      <c r="C22" s="144" t="s">
        <v>90</v>
      </c>
      <c r="D22" s="144" t="s">
        <v>34</v>
      </c>
      <c r="E22" s="134" t="s">
        <v>38</v>
      </c>
      <c r="F22" s="134" t="s">
        <v>122</v>
      </c>
      <c r="G22" s="134" t="s">
        <v>33</v>
      </c>
      <c r="H22" s="134" t="s">
        <v>34</v>
      </c>
      <c r="I22" s="134" t="s">
        <v>376</v>
      </c>
      <c r="J22" s="134" t="s">
        <v>377</v>
      </c>
      <c r="K22" s="134" t="s">
        <v>256</v>
      </c>
      <c r="L22" s="134" t="s">
        <v>125</v>
      </c>
      <c r="M22" s="135" t="n">
        <v>585000</v>
      </c>
      <c r="N22" s="135"/>
      <c r="O22" s="140" t="n">
        <v>25500</v>
      </c>
      <c r="P22" s="140" t="n">
        <v>25500</v>
      </c>
      <c r="Q22" s="140"/>
      <c r="R22" s="140"/>
      <c r="S22" s="140"/>
      <c r="T22" s="140"/>
      <c r="U22" s="140" t="n">
        <v>25500</v>
      </c>
      <c r="V22" s="140" t="n">
        <v>25500</v>
      </c>
    </row>
    <row r="23" customFormat="false" ht="126" hidden="false" customHeight="false" outlineLevel="0" collapsed="false">
      <c r="A23" s="142"/>
      <c r="B23" s="143" t="s">
        <v>378</v>
      </c>
      <c r="C23" s="144" t="s">
        <v>90</v>
      </c>
      <c r="D23" s="144" t="s">
        <v>34</v>
      </c>
      <c r="E23" s="134" t="s">
        <v>95</v>
      </c>
      <c r="F23" s="134"/>
      <c r="G23" s="134"/>
      <c r="H23" s="134"/>
      <c r="I23" s="134"/>
      <c r="J23" s="134"/>
      <c r="K23" s="134"/>
      <c r="L23" s="134"/>
      <c r="M23" s="145" t="e">
        <f aca="false">M24</f>
        <v>#REF!</v>
      </c>
      <c r="N23" s="145" t="e">
        <f aca="false">N24</f>
        <v>#REF!</v>
      </c>
      <c r="O23" s="145" t="n">
        <f aca="false">O24</f>
        <v>2352264.66</v>
      </c>
      <c r="P23" s="145"/>
      <c r="Q23" s="145" t="n">
        <f aca="false">Q24</f>
        <v>0</v>
      </c>
      <c r="R23" s="145" t="n">
        <f aca="false">R24</f>
        <v>0</v>
      </c>
      <c r="S23" s="145" t="n">
        <f aca="false">S24</f>
        <v>0</v>
      </c>
      <c r="T23" s="145" t="n">
        <f aca="false">T24</f>
        <v>0</v>
      </c>
      <c r="U23" s="145" t="n">
        <f aca="false">U24</f>
        <v>2352264.66</v>
      </c>
      <c r="V23" s="145"/>
    </row>
    <row r="24" customFormat="false" ht="94.5" hidden="false" customHeight="false" outlineLevel="0" collapsed="false">
      <c r="A24" s="142"/>
      <c r="B24" s="143" t="s">
        <v>367</v>
      </c>
      <c r="C24" s="144" t="s">
        <v>90</v>
      </c>
      <c r="D24" s="144" t="s">
        <v>34</v>
      </c>
      <c r="E24" s="134" t="s">
        <v>95</v>
      </c>
      <c r="F24" s="134" t="s">
        <v>122</v>
      </c>
      <c r="G24" s="134" t="s">
        <v>256</v>
      </c>
      <c r="H24" s="134" t="s">
        <v>30</v>
      </c>
      <c r="I24" s="134" t="s">
        <v>256</v>
      </c>
      <c r="J24" s="134" t="s">
        <v>29</v>
      </c>
      <c r="K24" s="134" t="s">
        <v>256</v>
      </c>
      <c r="L24" s="134"/>
      <c r="M24" s="145" t="e">
        <f aca="false">M25</f>
        <v>#REF!</v>
      </c>
      <c r="N24" s="145" t="e">
        <f aca="false">N25</f>
        <v>#REF!</v>
      </c>
      <c r="O24" s="145" t="n">
        <f aca="false">O25</f>
        <v>2352264.66</v>
      </c>
      <c r="P24" s="145"/>
      <c r="Q24" s="145"/>
      <c r="R24" s="145"/>
      <c r="S24" s="145"/>
      <c r="T24" s="145"/>
      <c r="U24" s="145" t="n">
        <f aca="false">U25</f>
        <v>2352264.66</v>
      </c>
      <c r="V24" s="145"/>
    </row>
    <row r="25" customFormat="false" ht="110.25" hidden="false" customHeight="false" outlineLevel="0" collapsed="false">
      <c r="A25" s="142"/>
      <c r="B25" s="143" t="s">
        <v>368</v>
      </c>
      <c r="C25" s="144" t="s">
        <v>90</v>
      </c>
      <c r="D25" s="144" t="s">
        <v>34</v>
      </c>
      <c r="E25" s="134" t="s">
        <v>95</v>
      </c>
      <c r="F25" s="134" t="s">
        <v>122</v>
      </c>
      <c r="G25" s="134" t="s">
        <v>33</v>
      </c>
      <c r="H25" s="134" t="s">
        <v>30</v>
      </c>
      <c r="I25" s="134" t="s">
        <v>256</v>
      </c>
      <c r="J25" s="134" t="s">
        <v>29</v>
      </c>
      <c r="K25" s="134" t="s">
        <v>256</v>
      </c>
      <c r="L25" s="134"/>
      <c r="M25" s="145" t="e">
        <f aca="false">M26</f>
        <v>#REF!</v>
      </c>
      <c r="N25" s="145" t="e">
        <f aca="false">N26</f>
        <v>#REF!</v>
      </c>
      <c r="O25" s="145" t="n">
        <f aca="false">O26</f>
        <v>2352264.66</v>
      </c>
      <c r="P25" s="146"/>
      <c r="Q25" s="146"/>
      <c r="R25" s="146"/>
      <c r="S25" s="146"/>
      <c r="T25" s="146"/>
      <c r="U25" s="145" t="n">
        <f aca="false">U26</f>
        <v>2352264.66</v>
      </c>
      <c r="V25" s="145"/>
    </row>
    <row r="26" customFormat="false" ht="110.25" hidden="false" customHeight="false" outlineLevel="0" collapsed="false">
      <c r="A26" s="142"/>
      <c r="B26" s="143" t="s">
        <v>369</v>
      </c>
      <c r="C26" s="144" t="s">
        <v>90</v>
      </c>
      <c r="D26" s="144" t="s">
        <v>34</v>
      </c>
      <c r="E26" s="134" t="s">
        <v>95</v>
      </c>
      <c r="F26" s="134" t="s">
        <v>122</v>
      </c>
      <c r="G26" s="134" t="s">
        <v>33</v>
      </c>
      <c r="H26" s="134" t="s">
        <v>34</v>
      </c>
      <c r="I26" s="134" t="s">
        <v>256</v>
      </c>
      <c r="J26" s="134" t="s">
        <v>29</v>
      </c>
      <c r="K26" s="134" t="s">
        <v>256</v>
      </c>
      <c r="L26" s="134"/>
      <c r="M26" s="145" t="e">
        <f aca="false">M27+#REF!</f>
        <v>#REF!</v>
      </c>
      <c r="N26" s="145" t="e">
        <f aca="false">N27+#REF!</f>
        <v>#REF!</v>
      </c>
      <c r="O26" s="145" t="n">
        <f aca="false">O27+O34</f>
        <v>2352264.66</v>
      </c>
      <c r="P26" s="145"/>
      <c r="Q26" s="145" t="n">
        <f aca="false">Q27+Q34</f>
        <v>0</v>
      </c>
      <c r="R26" s="145" t="n">
        <f aca="false">R27+R34</f>
        <v>0</v>
      </c>
      <c r="S26" s="145" t="n">
        <f aca="false">S27+S34</f>
        <v>0</v>
      </c>
      <c r="T26" s="145" t="n">
        <f aca="false">T27+T34</f>
        <v>0</v>
      </c>
      <c r="U26" s="145" t="n">
        <f aca="false">U27+U34</f>
        <v>2352264.66</v>
      </c>
      <c r="V26" s="145"/>
    </row>
    <row r="27" customFormat="false" ht="78.75" hidden="false" customHeight="false" outlineLevel="0" collapsed="false">
      <c r="A27" s="142"/>
      <c r="B27" s="143" t="s">
        <v>370</v>
      </c>
      <c r="C27" s="144" t="s">
        <v>90</v>
      </c>
      <c r="D27" s="144" t="s">
        <v>34</v>
      </c>
      <c r="E27" s="134" t="s">
        <v>95</v>
      </c>
      <c r="F27" s="134" t="s">
        <v>122</v>
      </c>
      <c r="G27" s="134" t="s">
        <v>33</v>
      </c>
      <c r="H27" s="134" t="s">
        <v>34</v>
      </c>
      <c r="I27" s="134" t="s">
        <v>33</v>
      </c>
      <c r="J27" s="134" t="s">
        <v>371</v>
      </c>
      <c r="K27" s="134" t="s">
        <v>256</v>
      </c>
      <c r="L27" s="134"/>
      <c r="M27" s="145" t="n">
        <f aca="false">M28+M30+M32</f>
        <v>1768768</v>
      </c>
      <c r="N27" s="145" t="n">
        <f aca="false">N28+N30+N32</f>
        <v>0</v>
      </c>
      <c r="O27" s="145" t="n">
        <f aca="false">O28+O30+O32</f>
        <v>2262895.66</v>
      </c>
      <c r="P27" s="146"/>
      <c r="Q27" s="146"/>
      <c r="R27" s="146"/>
      <c r="S27" s="146"/>
      <c r="T27" s="146"/>
      <c r="U27" s="145" t="n">
        <f aca="false">U28+U30+U32</f>
        <v>2262895.66</v>
      </c>
      <c r="V27" s="145"/>
    </row>
    <row r="28" customFormat="false" ht="126" hidden="false" customHeight="false" outlineLevel="0" collapsed="false">
      <c r="A28" s="142"/>
      <c r="B28" s="143" t="s">
        <v>372</v>
      </c>
      <c r="C28" s="144" t="s">
        <v>90</v>
      </c>
      <c r="D28" s="144" t="s">
        <v>34</v>
      </c>
      <c r="E28" s="134" t="s">
        <v>95</v>
      </c>
      <c r="F28" s="134" t="s">
        <v>122</v>
      </c>
      <c r="G28" s="134" t="s">
        <v>33</v>
      </c>
      <c r="H28" s="134" t="s">
        <v>34</v>
      </c>
      <c r="I28" s="134" t="s">
        <v>33</v>
      </c>
      <c r="J28" s="134" t="s">
        <v>371</v>
      </c>
      <c r="K28" s="134" t="s">
        <v>256</v>
      </c>
      <c r="L28" s="134" t="s">
        <v>373</v>
      </c>
      <c r="M28" s="135" t="n">
        <f aca="false">M29</f>
        <v>1464068</v>
      </c>
      <c r="N28" s="135"/>
      <c r="O28" s="145" t="n">
        <f aca="false">O29</f>
        <v>1393661.62</v>
      </c>
      <c r="P28" s="145"/>
      <c r="Q28" s="145"/>
      <c r="R28" s="145"/>
      <c r="S28" s="145"/>
      <c r="T28" s="145"/>
      <c r="U28" s="145" t="n">
        <f aca="false">U29</f>
        <v>1393661.62</v>
      </c>
      <c r="V28" s="145"/>
    </row>
    <row r="29" customFormat="false" ht="47.25" hidden="false" customHeight="false" outlineLevel="0" collapsed="false">
      <c r="A29" s="142"/>
      <c r="B29" s="143" t="s">
        <v>374</v>
      </c>
      <c r="C29" s="144" t="s">
        <v>90</v>
      </c>
      <c r="D29" s="144" t="s">
        <v>34</v>
      </c>
      <c r="E29" s="134" t="s">
        <v>95</v>
      </c>
      <c r="F29" s="134" t="s">
        <v>122</v>
      </c>
      <c r="G29" s="134" t="s">
        <v>33</v>
      </c>
      <c r="H29" s="134" t="s">
        <v>34</v>
      </c>
      <c r="I29" s="134" t="s">
        <v>33</v>
      </c>
      <c r="J29" s="134" t="s">
        <v>371</v>
      </c>
      <c r="K29" s="134" t="s">
        <v>256</v>
      </c>
      <c r="L29" s="134" t="s">
        <v>125</v>
      </c>
      <c r="M29" s="135" t="n">
        <v>1464068</v>
      </c>
      <c r="N29" s="135"/>
      <c r="O29" s="145" t="n">
        <v>1393661.62</v>
      </c>
      <c r="P29" s="146"/>
      <c r="Q29" s="146"/>
      <c r="R29" s="146"/>
      <c r="S29" s="146"/>
      <c r="T29" s="146"/>
      <c r="U29" s="145" t="n">
        <v>1393661.62</v>
      </c>
      <c r="V29" s="145"/>
    </row>
    <row r="30" customFormat="false" ht="47.25" hidden="false" customHeight="false" outlineLevel="0" collapsed="false">
      <c r="A30" s="142"/>
      <c r="B30" s="143" t="s">
        <v>379</v>
      </c>
      <c r="C30" s="144" t="s">
        <v>90</v>
      </c>
      <c r="D30" s="144" t="s">
        <v>34</v>
      </c>
      <c r="E30" s="134" t="s">
        <v>95</v>
      </c>
      <c r="F30" s="134" t="s">
        <v>122</v>
      </c>
      <c r="G30" s="134" t="s">
        <v>33</v>
      </c>
      <c r="H30" s="134" t="s">
        <v>34</v>
      </c>
      <c r="I30" s="134" t="s">
        <v>33</v>
      </c>
      <c r="J30" s="134" t="s">
        <v>371</v>
      </c>
      <c r="K30" s="134" t="s">
        <v>256</v>
      </c>
      <c r="L30" s="134" t="s">
        <v>380</v>
      </c>
      <c r="M30" s="135" t="n">
        <f aca="false">M31</f>
        <v>274700</v>
      </c>
      <c r="N30" s="135"/>
      <c r="O30" s="145" t="n">
        <f aca="false">O31</f>
        <v>794662.63</v>
      </c>
      <c r="P30" s="146"/>
      <c r="Q30" s="146"/>
      <c r="R30" s="146"/>
      <c r="S30" s="146"/>
      <c r="T30" s="146"/>
      <c r="U30" s="145" t="n">
        <f aca="false">U31</f>
        <v>794662.63</v>
      </c>
      <c r="V30" s="145"/>
    </row>
    <row r="31" customFormat="false" ht="63" hidden="false" customHeight="false" outlineLevel="0" collapsed="false">
      <c r="A31" s="142"/>
      <c r="B31" s="143" t="s">
        <v>381</v>
      </c>
      <c r="C31" s="144" t="s">
        <v>90</v>
      </c>
      <c r="D31" s="144" t="s">
        <v>34</v>
      </c>
      <c r="E31" s="134" t="s">
        <v>95</v>
      </c>
      <c r="F31" s="134" t="s">
        <v>122</v>
      </c>
      <c r="G31" s="134" t="s">
        <v>33</v>
      </c>
      <c r="H31" s="134" t="s">
        <v>34</v>
      </c>
      <c r="I31" s="134" t="s">
        <v>33</v>
      </c>
      <c r="J31" s="134" t="s">
        <v>371</v>
      </c>
      <c r="K31" s="134" t="s">
        <v>256</v>
      </c>
      <c r="L31" s="134" t="s">
        <v>62</v>
      </c>
      <c r="M31" s="135" t="n">
        <v>274700</v>
      </c>
      <c r="N31" s="135"/>
      <c r="O31" s="145" t="n">
        <v>794662.63</v>
      </c>
      <c r="P31" s="145"/>
      <c r="Q31" s="145"/>
      <c r="R31" s="145"/>
      <c r="S31" s="145"/>
      <c r="T31" s="145"/>
      <c r="U31" s="145" t="n">
        <v>794662.63</v>
      </c>
      <c r="V31" s="145"/>
    </row>
    <row r="32" customFormat="false" ht="15.75" hidden="false" customHeight="false" outlineLevel="0" collapsed="false">
      <c r="A32" s="142"/>
      <c r="B32" s="143" t="s">
        <v>382</v>
      </c>
      <c r="C32" s="144" t="s">
        <v>90</v>
      </c>
      <c r="D32" s="144" t="s">
        <v>34</v>
      </c>
      <c r="E32" s="134" t="s">
        <v>95</v>
      </c>
      <c r="F32" s="134" t="s">
        <v>122</v>
      </c>
      <c r="G32" s="134" t="s">
        <v>33</v>
      </c>
      <c r="H32" s="134" t="s">
        <v>34</v>
      </c>
      <c r="I32" s="134" t="s">
        <v>33</v>
      </c>
      <c r="J32" s="134" t="s">
        <v>371</v>
      </c>
      <c r="K32" s="134" t="s">
        <v>256</v>
      </c>
      <c r="L32" s="134" t="s">
        <v>383</v>
      </c>
      <c r="M32" s="135" t="n">
        <f aca="false">M33</f>
        <v>30000</v>
      </c>
      <c r="N32" s="135"/>
      <c r="O32" s="145" t="n">
        <f aca="false">O33</f>
        <v>74571.41</v>
      </c>
      <c r="P32" s="145"/>
      <c r="Q32" s="145"/>
      <c r="R32" s="145"/>
      <c r="S32" s="145"/>
      <c r="T32" s="145"/>
      <c r="U32" s="145" t="n">
        <f aca="false">U33</f>
        <v>74571.41</v>
      </c>
      <c r="V32" s="145"/>
    </row>
    <row r="33" customFormat="false" ht="31.5" hidden="false" customHeight="false" outlineLevel="0" collapsed="false">
      <c r="A33" s="142"/>
      <c r="B33" s="143" t="s">
        <v>384</v>
      </c>
      <c r="C33" s="144" t="s">
        <v>90</v>
      </c>
      <c r="D33" s="144" t="s">
        <v>34</v>
      </c>
      <c r="E33" s="134" t="s">
        <v>95</v>
      </c>
      <c r="F33" s="134" t="s">
        <v>122</v>
      </c>
      <c r="G33" s="134" t="s">
        <v>33</v>
      </c>
      <c r="H33" s="134" t="s">
        <v>34</v>
      </c>
      <c r="I33" s="134" t="s">
        <v>33</v>
      </c>
      <c r="J33" s="134" t="s">
        <v>371</v>
      </c>
      <c r="K33" s="134" t="s">
        <v>256</v>
      </c>
      <c r="L33" s="134" t="s">
        <v>385</v>
      </c>
      <c r="M33" s="135" t="n">
        <v>30000</v>
      </c>
      <c r="N33" s="135"/>
      <c r="O33" s="145" t="n">
        <v>74571.41</v>
      </c>
      <c r="P33" s="145"/>
      <c r="Q33" s="145"/>
      <c r="R33" s="145"/>
      <c r="S33" s="145"/>
      <c r="T33" s="145"/>
      <c r="U33" s="145" t="n">
        <v>74571.41</v>
      </c>
      <c r="V33" s="145"/>
    </row>
    <row r="34" customFormat="false" ht="141.75" hidden="false" customHeight="false" outlineLevel="0" collapsed="false">
      <c r="A34" s="142"/>
      <c r="B34" s="143" t="s">
        <v>386</v>
      </c>
      <c r="C34" s="144" t="s">
        <v>90</v>
      </c>
      <c r="D34" s="144" t="s">
        <v>34</v>
      </c>
      <c r="E34" s="134" t="s">
        <v>95</v>
      </c>
      <c r="F34" s="134" t="s">
        <v>122</v>
      </c>
      <c r="G34" s="134" t="s">
        <v>33</v>
      </c>
      <c r="H34" s="134" t="s">
        <v>34</v>
      </c>
      <c r="I34" s="134" t="s">
        <v>387</v>
      </c>
      <c r="J34" s="134" t="s">
        <v>388</v>
      </c>
      <c r="K34" s="134" t="s">
        <v>256</v>
      </c>
      <c r="L34" s="134" t="s">
        <v>29</v>
      </c>
      <c r="M34" s="135"/>
      <c r="N34" s="135"/>
      <c r="O34" s="145" t="n">
        <f aca="false">O35</f>
        <v>89369</v>
      </c>
      <c r="P34" s="145"/>
      <c r="Q34" s="145" t="n">
        <f aca="false">Q35</f>
        <v>0</v>
      </c>
      <c r="R34" s="145" t="n">
        <f aca="false">R35</f>
        <v>0</v>
      </c>
      <c r="S34" s="145" t="n">
        <f aca="false">S35</f>
        <v>0</v>
      </c>
      <c r="T34" s="145" t="n">
        <f aca="false">T35</f>
        <v>0</v>
      </c>
      <c r="U34" s="145" t="n">
        <f aca="false">U35</f>
        <v>89369</v>
      </c>
      <c r="V34" s="145"/>
    </row>
    <row r="35" customFormat="false" ht="15.75" hidden="false" customHeight="false" outlineLevel="0" collapsed="false">
      <c r="A35" s="142"/>
      <c r="B35" s="143" t="s">
        <v>281</v>
      </c>
      <c r="C35" s="144" t="s">
        <v>90</v>
      </c>
      <c r="D35" s="144" t="s">
        <v>34</v>
      </c>
      <c r="E35" s="134" t="s">
        <v>95</v>
      </c>
      <c r="F35" s="134" t="s">
        <v>122</v>
      </c>
      <c r="G35" s="134" t="s">
        <v>33</v>
      </c>
      <c r="H35" s="134" t="s">
        <v>34</v>
      </c>
      <c r="I35" s="134" t="s">
        <v>387</v>
      </c>
      <c r="J35" s="134" t="s">
        <v>388</v>
      </c>
      <c r="K35" s="134" t="s">
        <v>256</v>
      </c>
      <c r="L35" s="134" t="s">
        <v>389</v>
      </c>
      <c r="M35" s="135"/>
      <c r="N35" s="135"/>
      <c r="O35" s="145" t="n">
        <f aca="false">O36</f>
        <v>89369</v>
      </c>
      <c r="P35" s="145"/>
      <c r="Q35" s="145" t="n">
        <f aca="false">Q36</f>
        <v>0</v>
      </c>
      <c r="R35" s="145" t="n">
        <f aca="false">R36</f>
        <v>0</v>
      </c>
      <c r="S35" s="145" t="n">
        <f aca="false">S36</f>
        <v>0</v>
      </c>
      <c r="T35" s="145" t="n">
        <f aca="false">T36</f>
        <v>0</v>
      </c>
      <c r="U35" s="145" t="n">
        <f aca="false">U36</f>
        <v>89369</v>
      </c>
      <c r="V35" s="145"/>
    </row>
    <row r="36" customFormat="false" ht="15.75" hidden="false" customHeight="false" outlineLevel="0" collapsed="false">
      <c r="A36" s="142"/>
      <c r="B36" s="143" t="s">
        <v>285</v>
      </c>
      <c r="C36" s="144" t="s">
        <v>90</v>
      </c>
      <c r="D36" s="144" t="s">
        <v>34</v>
      </c>
      <c r="E36" s="134" t="s">
        <v>95</v>
      </c>
      <c r="F36" s="134" t="s">
        <v>122</v>
      </c>
      <c r="G36" s="134" t="s">
        <v>33</v>
      </c>
      <c r="H36" s="134" t="s">
        <v>34</v>
      </c>
      <c r="I36" s="134" t="s">
        <v>387</v>
      </c>
      <c r="J36" s="134" t="s">
        <v>388</v>
      </c>
      <c r="K36" s="134" t="s">
        <v>256</v>
      </c>
      <c r="L36" s="134" t="s">
        <v>390</v>
      </c>
      <c r="M36" s="135"/>
      <c r="N36" s="135"/>
      <c r="O36" s="145" t="n">
        <v>89369</v>
      </c>
      <c r="P36" s="145"/>
      <c r="Q36" s="145"/>
      <c r="R36" s="145"/>
      <c r="S36" s="145"/>
      <c r="T36" s="145"/>
      <c r="U36" s="145" t="n">
        <v>89369</v>
      </c>
      <c r="V36" s="145"/>
    </row>
    <row r="37" customFormat="false" ht="31.5" hidden="false" customHeight="false" outlineLevel="0" collapsed="false">
      <c r="A37" s="142"/>
      <c r="B37" s="143" t="s">
        <v>319</v>
      </c>
      <c r="C37" s="144" t="s">
        <v>90</v>
      </c>
      <c r="D37" s="144" t="s">
        <v>34</v>
      </c>
      <c r="E37" s="134" t="s">
        <v>142</v>
      </c>
      <c r="F37" s="134"/>
      <c r="G37" s="134"/>
      <c r="H37" s="134"/>
      <c r="I37" s="134"/>
      <c r="J37" s="134"/>
      <c r="K37" s="134"/>
      <c r="L37" s="134"/>
      <c r="M37" s="145" t="e">
        <f aca="false">M38</f>
        <v>#REF!</v>
      </c>
      <c r="N37" s="145" t="e">
        <f aca="false">N38</f>
        <v>#REF!</v>
      </c>
      <c r="O37" s="145" t="n">
        <f aca="false">O38</f>
        <v>1120165.33</v>
      </c>
      <c r="P37" s="145" t="n">
        <f aca="false">P38</f>
        <v>0</v>
      </c>
      <c r="Q37" s="145" t="n">
        <f aca="false">Q38</f>
        <v>0</v>
      </c>
      <c r="R37" s="145" t="n">
        <f aca="false">R38</f>
        <v>0</v>
      </c>
      <c r="S37" s="145" t="n">
        <f aca="false">S38</f>
        <v>0</v>
      </c>
      <c r="T37" s="145" t="n">
        <f aca="false">T38</f>
        <v>0</v>
      </c>
      <c r="U37" s="145" t="n">
        <f aca="false">U38</f>
        <v>1120165.33</v>
      </c>
      <c r="V37" s="145" t="n">
        <f aca="false">V38</f>
        <v>0</v>
      </c>
    </row>
    <row r="38" customFormat="false" ht="94.5" hidden="false" customHeight="false" outlineLevel="0" collapsed="false">
      <c r="A38" s="142"/>
      <c r="B38" s="143" t="s">
        <v>367</v>
      </c>
      <c r="C38" s="144" t="s">
        <v>90</v>
      </c>
      <c r="D38" s="144" t="s">
        <v>34</v>
      </c>
      <c r="E38" s="134" t="s">
        <v>142</v>
      </c>
      <c r="F38" s="134" t="s">
        <v>122</v>
      </c>
      <c r="G38" s="134" t="s">
        <v>256</v>
      </c>
      <c r="H38" s="134" t="s">
        <v>30</v>
      </c>
      <c r="I38" s="134" t="s">
        <v>256</v>
      </c>
      <c r="J38" s="134" t="s">
        <v>29</v>
      </c>
      <c r="K38" s="134" t="s">
        <v>256</v>
      </c>
      <c r="L38" s="134"/>
      <c r="M38" s="145" t="e">
        <f aca="false">M39</f>
        <v>#REF!</v>
      </c>
      <c r="N38" s="145" t="e">
        <f aca="false">N39</f>
        <v>#REF!</v>
      </c>
      <c r="O38" s="145" t="n">
        <f aca="false">O39+O50</f>
        <v>1120165.33</v>
      </c>
      <c r="P38" s="145" t="n">
        <f aca="false">P39+P50</f>
        <v>0</v>
      </c>
      <c r="Q38" s="145" t="n">
        <f aca="false">Q39+Q50</f>
        <v>0</v>
      </c>
      <c r="R38" s="145" t="n">
        <f aca="false">R39+R50</f>
        <v>0</v>
      </c>
      <c r="S38" s="145" t="n">
        <f aca="false">S39+S50</f>
        <v>0</v>
      </c>
      <c r="T38" s="145" t="n">
        <f aca="false">T39+T50</f>
        <v>0</v>
      </c>
      <c r="U38" s="145" t="n">
        <f aca="false">U39+U50</f>
        <v>1120165.33</v>
      </c>
      <c r="V38" s="145" t="n">
        <f aca="false">V39+V50</f>
        <v>0</v>
      </c>
    </row>
    <row r="39" customFormat="false" ht="110.25" hidden="false" customHeight="false" outlineLevel="0" collapsed="false">
      <c r="A39" s="142"/>
      <c r="B39" s="143" t="s">
        <v>368</v>
      </c>
      <c r="C39" s="144" t="s">
        <v>90</v>
      </c>
      <c r="D39" s="144" t="s">
        <v>34</v>
      </c>
      <c r="E39" s="134" t="s">
        <v>142</v>
      </c>
      <c r="F39" s="134" t="s">
        <v>122</v>
      </c>
      <c r="G39" s="134" t="s">
        <v>33</v>
      </c>
      <c r="H39" s="134" t="s">
        <v>30</v>
      </c>
      <c r="I39" s="134" t="s">
        <v>256</v>
      </c>
      <c r="J39" s="134" t="s">
        <v>29</v>
      </c>
      <c r="K39" s="134" t="s">
        <v>256</v>
      </c>
      <c r="L39" s="134"/>
      <c r="M39" s="145" t="e">
        <f aca="false">M40</f>
        <v>#REF!</v>
      </c>
      <c r="N39" s="145" t="e">
        <f aca="false">N40</f>
        <v>#REF!</v>
      </c>
      <c r="O39" s="145" t="n">
        <f aca="false">O40</f>
        <v>1120165.33</v>
      </c>
      <c r="P39" s="145"/>
      <c r="Q39" s="145"/>
      <c r="R39" s="145"/>
      <c r="S39" s="145"/>
      <c r="T39" s="145"/>
      <c r="U39" s="145" t="n">
        <f aca="false">U40</f>
        <v>1120165.33</v>
      </c>
      <c r="V39" s="145"/>
    </row>
    <row r="40" customFormat="false" ht="78.75" hidden="false" customHeight="false" outlineLevel="0" collapsed="false">
      <c r="A40" s="142"/>
      <c r="B40" s="143" t="s">
        <v>391</v>
      </c>
      <c r="C40" s="144" t="s">
        <v>90</v>
      </c>
      <c r="D40" s="144" t="s">
        <v>34</v>
      </c>
      <c r="E40" s="134" t="s">
        <v>142</v>
      </c>
      <c r="F40" s="134" t="s">
        <v>122</v>
      </c>
      <c r="G40" s="134" t="s">
        <v>33</v>
      </c>
      <c r="H40" s="134" t="s">
        <v>38</v>
      </c>
      <c r="I40" s="134" t="s">
        <v>256</v>
      </c>
      <c r="J40" s="134" t="s">
        <v>29</v>
      </c>
      <c r="K40" s="134" t="s">
        <v>256</v>
      </c>
      <c r="L40" s="134"/>
      <c r="M40" s="145" t="e">
        <f aca="false">M41+M44+#REF!+#REF!+#REF!+#REF!</f>
        <v>#REF!</v>
      </c>
      <c r="N40" s="145" t="e">
        <f aca="false">N41+N44+#REF!+#REF!+#REF!+#REF!</f>
        <v>#REF!</v>
      </c>
      <c r="O40" s="145" t="n">
        <f aca="false">O41+O44+O47</f>
        <v>1120165.33</v>
      </c>
      <c r="P40" s="145"/>
      <c r="Q40" s="145" t="e">
        <f aca="false">Q41+Q44+#REF!+Q47</f>
        <v>#REF!</v>
      </c>
      <c r="R40" s="145" t="e">
        <f aca="false">R41+R44+#REF!+R47</f>
        <v>#REF!</v>
      </c>
      <c r="S40" s="145" t="e">
        <f aca="false">S41+S44+#REF!+S47</f>
        <v>#REF!</v>
      </c>
      <c r="T40" s="145" t="e">
        <f aca="false">T41+T44+#REF!+T47</f>
        <v>#REF!</v>
      </c>
      <c r="U40" s="145" t="n">
        <f aca="false">U41+U44+U47</f>
        <v>1120165.33</v>
      </c>
      <c r="V40" s="145"/>
    </row>
    <row r="41" customFormat="false" ht="110.25" hidden="false" customHeight="false" outlineLevel="0" collapsed="false">
      <c r="A41" s="142"/>
      <c r="B41" s="147" t="s">
        <v>392</v>
      </c>
      <c r="C41" s="144" t="s">
        <v>90</v>
      </c>
      <c r="D41" s="144" t="s">
        <v>34</v>
      </c>
      <c r="E41" s="134" t="s">
        <v>142</v>
      </c>
      <c r="F41" s="134" t="s">
        <v>122</v>
      </c>
      <c r="G41" s="134" t="s">
        <v>33</v>
      </c>
      <c r="H41" s="134" t="s">
        <v>38</v>
      </c>
      <c r="I41" s="134" t="s">
        <v>33</v>
      </c>
      <c r="J41" s="134" t="s">
        <v>192</v>
      </c>
      <c r="K41" s="134" t="s">
        <v>256</v>
      </c>
      <c r="L41" s="134"/>
      <c r="M41" s="135" t="n">
        <f aca="false">M42</f>
        <v>85000</v>
      </c>
      <c r="N41" s="135"/>
      <c r="O41" s="145" t="n">
        <f aca="false">O42</f>
        <v>609.76</v>
      </c>
      <c r="P41" s="146"/>
      <c r="Q41" s="146"/>
      <c r="R41" s="146"/>
      <c r="S41" s="146"/>
      <c r="T41" s="146"/>
      <c r="U41" s="145" t="n">
        <f aca="false">O43</f>
        <v>609.76</v>
      </c>
      <c r="V41" s="145"/>
    </row>
    <row r="42" customFormat="false" ht="47.25" hidden="false" customHeight="false" outlineLevel="0" collapsed="false">
      <c r="A42" s="142"/>
      <c r="B42" s="143" t="s">
        <v>379</v>
      </c>
      <c r="C42" s="144" t="s">
        <v>90</v>
      </c>
      <c r="D42" s="144" t="s">
        <v>34</v>
      </c>
      <c r="E42" s="134" t="s">
        <v>142</v>
      </c>
      <c r="F42" s="134" t="s">
        <v>122</v>
      </c>
      <c r="G42" s="134" t="s">
        <v>33</v>
      </c>
      <c r="H42" s="134" t="s">
        <v>38</v>
      </c>
      <c r="I42" s="134" t="s">
        <v>33</v>
      </c>
      <c r="J42" s="134" t="s">
        <v>192</v>
      </c>
      <c r="K42" s="134" t="s">
        <v>256</v>
      </c>
      <c r="L42" s="134" t="s">
        <v>380</v>
      </c>
      <c r="M42" s="135" t="n">
        <f aca="false">M43</f>
        <v>85000</v>
      </c>
      <c r="N42" s="135"/>
      <c r="O42" s="145" t="n">
        <f aca="false">O43</f>
        <v>609.76</v>
      </c>
      <c r="P42" s="146"/>
      <c r="Q42" s="146"/>
      <c r="R42" s="146"/>
      <c r="S42" s="146"/>
      <c r="T42" s="146"/>
      <c r="U42" s="145" t="n">
        <f aca="false">U43</f>
        <v>609.76</v>
      </c>
      <c r="V42" s="145"/>
    </row>
    <row r="43" customFormat="false" ht="63" hidden="false" customHeight="false" outlineLevel="0" collapsed="false">
      <c r="A43" s="142"/>
      <c r="B43" s="143" t="s">
        <v>381</v>
      </c>
      <c r="C43" s="144" t="s">
        <v>90</v>
      </c>
      <c r="D43" s="144" t="s">
        <v>34</v>
      </c>
      <c r="E43" s="134" t="s">
        <v>142</v>
      </c>
      <c r="F43" s="134" t="s">
        <v>122</v>
      </c>
      <c r="G43" s="134" t="s">
        <v>33</v>
      </c>
      <c r="H43" s="134" t="s">
        <v>38</v>
      </c>
      <c r="I43" s="134" t="s">
        <v>33</v>
      </c>
      <c r="J43" s="134" t="s">
        <v>192</v>
      </c>
      <c r="K43" s="134" t="s">
        <v>256</v>
      </c>
      <c r="L43" s="134" t="s">
        <v>62</v>
      </c>
      <c r="M43" s="135" t="n">
        <v>85000</v>
      </c>
      <c r="N43" s="135"/>
      <c r="O43" s="145" t="n">
        <v>609.76</v>
      </c>
      <c r="P43" s="146"/>
      <c r="Q43" s="146"/>
      <c r="R43" s="146"/>
      <c r="S43" s="146"/>
      <c r="T43" s="146"/>
      <c r="U43" s="145" t="n">
        <v>609.76</v>
      </c>
      <c r="V43" s="145"/>
    </row>
    <row r="44" customFormat="false" ht="81" hidden="false" customHeight="true" outlineLevel="0" collapsed="false">
      <c r="A44" s="142"/>
      <c r="B44" s="147" t="s">
        <v>393</v>
      </c>
      <c r="C44" s="144" t="s">
        <v>90</v>
      </c>
      <c r="D44" s="144" t="s">
        <v>34</v>
      </c>
      <c r="E44" s="134" t="s">
        <v>142</v>
      </c>
      <c r="F44" s="134" t="s">
        <v>122</v>
      </c>
      <c r="G44" s="134" t="s">
        <v>33</v>
      </c>
      <c r="H44" s="134" t="s">
        <v>38</v>
      </c>
      <c r="I44" s="134" t="s">
        <v>33</v>
      </c>
      <c r="J44" s="134" t="s">
        <v>394</v>
      </c>
      <c r="K44" s="134" t="s">
        <v>256</v>
      </c>
      <c r="L44" s="134"/>
      <c r="M44" s="135" t="n">
        <f aca="false">M45</f>
        <v>1433881</v>
      </c>
      <c r="N44" s="135"/>
      <c r="O44" s="145" t="n">
        <f aca="false">O45</f>
        <v>967942.44</v>
      </c>
      <c r="P44" s="145"/>
      <c r="Q44" s="145" t="n">
        <f aca="false">Q45</f>
        <v>274565</v>
      </c>
      <c r="R44" s="145" t="n">
        <f aca="false">R45</f>
        <v>65824.79</v>
      </c>
      <c r="S44" s="145" t="n">
        <f aca="false">S45</f>
        <v>274565</v>
      </c>
      <c r="T44" s="145" t="n">
        <f aca="false">T45</f>
        <v>86950.16</v>
      </c>
      <c r="U44" s="145" t="n">
        <f aca="false">U45</f>
        <v>967942.44</v>
      </c>
      <c r="V44" s="145"/>
    </row>
    <row r="45" customFormat="false" ht="47.25" hidden="false" customHeight="false" outlineLevel="0" collapsed="false">
      <c r="A45" s="142"/>
      <c r="B45" s="143" t="s">
        <v>379</v>
      </c>
      <c r="C45" s="144" t="s">
        <v>90</v>
      </c>
      <c r="D45" s="144" t="s">
        <v>34</v>
      </c>
      <c r="E45" s="134" t="s">
        <v>142</v>
      </c>
      <c r="F45" s="134" t="s">
        <v>122</v>
      </c>
      <c r="G45" s="134" t="s">
        <v>33</v>
      </c>
      <c r="H45" s="134" t="s">
        <v>38</v>
      </c>
      <c r="I45" s="134" t="s">
        <v>33</v>
      </c>
      <c r="J45" s="134" t="s">
        <v>394</v>
      </c>
      <c r="K45" s="134" t="s">
        <v>256</v>
      </c>
      <c r="L45" s="134" t="s">
        <v>380</v>
      </c>
      <c r="M45" s="135" t="n">
        <f aca="false">M46</f>
        <v>1433881</v>
      </c>
      <c r="N45" s="135"/>
      <c r="O45" s="145" t="n">
        <f aca="false">O46</f>
        <v>967942.44</v>
      </c>
      <c r="P45" s="146"/>
      <c r="Q45" s="146" t="n">
        <f aca="false">Q46</f>
        <v>274565</v>
      </c>
      <c r="R45" s="146" t="n">
        <f aca="false">R46</f>
        <v>65824.79</v>
      </c>
      <c r="S45" s="146" t="n">
        <f aca="false">S46</f>
        <v>274565</v>
      </c>
      <c r="T45" s="146" t="n">
        <f aca="false">T46</f>
        <v>86950.16</v>
      </c>
      <c r="U45" s="145" t="n">
        <f aca="false">U46</f>
        <v>967942.44</v>
      </c>
      <c r="V45" s="145"/>
    </row>
    <row r="46" customFormat="false" ht="63" hidden="false" customHeight="false" outlineLevel="0" collapsed="false">
      <c r="A46" s="142"/>
      <c r="B46" s="143" t="s">
        <v>381</v>
      </c>
      <c r="C46" s="144" t="s">
        <v>90</v>
      </c>
      <c r="D46" s="144" t="s">
        <v>34</v>
      </c>
      <c r="E46" s="134" t="s">
        <v>142</v>
      </c>
      <c r="F46" s="134" t="s">
        <v>122</v>
      </c>
      <c r="G46" s="134" t="s">
        <v>33</v>
      </c>
      <c r="H46" s="134" t="s">
        <v>38</v>
      </c>
      <c r="I46" s="134" t="s">
        <v>33</v>
      </c>
      <c r="J46" s="134" t="s">
        <v>394</v>
      </c>
      <c r="K46" s="134" t="s">
        <v>256</v>
      </c>
      <c r="L46" s="134" t="s">
        <v>62</v>
      </c>
      <c r="M46" s="135" t="n">
        <v>1433881</v>
      </c>
      <c r="N46" s="135"/>
      <c r="O46" s="145" t="n">
        <v>967942.44</v>
      </c>
      <c r="P46" s="145"/>
      <c r="Q46" s="145" t="n">
        <v>274565</v>
      </c>
      <c r="R46" s="145" t="n">
        <v>65824.79</v>
      </c>
      <c r="S46" s="145" t="n">
        <v>274565</v>
      </c>
      <c r="T46" s="145" t="n">
        <v>86950.16</v>
      </c>
      <c r="U46" s="145" t="n">
        <v>967942.44</v>
      </c>
      <c r="V46" s="145"/>
    </row>
    <row r="47" customFormat="false" ht="32.25" hidden="false" customHeight="true" outlineLevel="0" collapsed="false">
      <c r="A47" s="142"/>
      <c r="B47" s="143" t="s">
        <v>395</v>
      </c>
      <c r="C47" s="144" t="s">
        <v>90</v>
      </c>
      <c r="D47" s="144" t="s">
        <v>34</v>
      </c>
      <c r="E47" s="134" t="s">
        <v>142</v>
      </c>
      <c r="F47" s="134" t="s">
        <v>122</v>
      </c>
      <c r="G47" s="134" t="s">
        <v>33</v>
      </c>
      <c r="H47" s="134" t="s">
        <v>38</v>
      </c>
      <c r="I47" s="134" t="s">
        <v>396</v>
      </c>
      <c r="J47" s="134" t="s">
        <v>125</v>
      </c>
      <c r="K47" s="134" t="s">
        <v>256</v>
      </c>
      <c r="L47" s="134"/>
      <c r="M47" s="135" t="n">
        <f aca="false">M48</f>
        <v>2000</v>
      </c>
      <c r="N47" s="135"/>
      <c r="O47" s="145" t="n">
        <f aca="false">O48</f>
        <v>151613.13</v>
      </c>
      <c r="P47" s="145"/>
      <c r="Q47" s="145" t="n">
        <f aca="false">Q48</f>
        <v>0</v>
      </c>
      <c r="R47" s="145" t="n">
        <f aca="false">R48</f>
        <v>0</v>
      </c>
      <c r="S47" s="145" t="n">
        <f aca="false">S48</f>
        <v>0</v>
      </c>
      <c r="T47" s="145" t="n">
        <f aca="false">T48</f>
        <v>0</v>
      </c>
      <c r="U47" s="145" t="n">
        <f aca="false">U48</f>
        <v>151613.13</v>
      </c>
      <c r="V47" s="145"/>
    </row>
    <row r="48" customFormat="false" ht="47.25" hidden="false" customHeight="false" outlineLevel="0" collapsed="false">
      <c r="A48" s="142"/>
      <c r="B48" s="143" t="s">
        <v>379</v>
      </c>
      <c r="C48" s="144" t="s">
        <v>90</v>
      </c>
      <c r="D48" s="144" t="s">
        <v>34</v>
      </c>
      <c r="E48" s="134" t="s">
        <v>142</v>
      </c>
      <c r="F48" s="134" t="s">
        <v>122</v>
      </c>
      <c r="G48" s="134" t="s">
        <v>33</v>
      </c>
      <c r="H48" s="134" t="s">
        <v>38</v>
      </c>
      <c r="I48" s="134" t="s">
        <v>396</v>
      </c>
      <c r="J48" s="134" t="s">
        <v>125</v>
      </c>
      <c r="K48" s="134" t="s">
        <v>256</v>
      </c>
      <c r="L48" s="134" t="s">
        <v>380</v>
      </c>
      <c r="M48" s="135" t="n">
        <f aca="false">M49</f>
        <v>2000</v>
      </c>
      <c r="N48" s="135"/>
      <c r="O48" s="145" t="n">
        <f aca="false">O49</f>
        <v>151613.13</v>
      </c>
      <c r="P48" s="145"/>
      <c r="Q48" s="145" t="n">
        <f aca="false">Q49</f>
        <v>0</v>
      </c>
      <c r="R48" s="145" t="n">
        <f aca="false">R49</f>
        <v>0</v>
      </c>
      <c r="S48" s="145" t="n">
        <f aca="false">S49</f>
        <v>0</v>
      </c>
      <c r="T48" s="145" t="n">
        <f aca="false">T49</f>
        <v>0</v>
      </c>
      <c r="U48" s="145" t="n">
        <f aca="false">U49</f>
        <v>151613.13</v>
      </c>
      <c r="V48" s="145"/>
    </row>
    <row r="49" customFormat="false" ht="63" hidden="false" customHeight="false" outlineLevel="0" collapsed="false">
      <c r="A49" s="142"/>
      <c r="B49" s="143" t="s">
        <v>381</v>
      </c>
      <c r="C49" s="144" t="s">
        <v>90</v>
      </c>
      <c r="D49" s="144" t="s">
        <v>34</v>
      </c>
      <c r="E49" s="134" t="s">
        <v>142</v>
      </c>
      <c r="F49" s="134" t="s">
        <v>122</v>
      </c>
      <c r="G49" s="134" t="s">
        <v>33</v>
      </c>
      <c r="H49" s="134" t="s">
        <v>38</v>
      </c>
      <c r="I49" s="134" t="s">
        <v>396</v>
      </c>
      <c r="J49" s="134" t="s">
        <v>125</v>
      </c>
      <c r="K49" s="134" t="s">
        <v>256</v>
      </c>
      <c r="L49" s="134" t="s">
        <v>62</v>
      </c>
      <c r="M49" s="135" t="n">
        <v>2000</v>
      </c>
      <c r="N49" s="135"/>
      <c r="O49" s="145" t="n">
        <v>151613.13</v>
      </c>
      <c r="P49" s="145"/>
      <c r="Q49" s="145"/>
      <c r="R49" s="145"/>
      <c r="S49" s="145"/>
      <c r="T49" s="145"/>
      <c r="U49" s="145" t="n">
        <v>151613.13</v>
      </c>
      <c r="V49" s="145"/>
    </row>
    <row r="50" customFormat="false" ht="66" hidden="false" customHeight="true" outlineLevel="0" collapsed="false">
      <c r="A50" s="142"/>
      <c r="B50" s="132" t="s">
        <v>397</v>
      </c>
      <c r="C50" s="144" t="s">
        <v>90</v>
      </c>
      <c r="D50" s="144" t="s">
        <v>34</v>
      </c>
      <c r="E50" s="134" t="s">
        <v>142</v>
      </c>
      <c r="F50" s="134" t="s">
        <v>122</v>
      </c>
      <c r="G50" s="134" t="s">
        <v>376</v>
      </c>
      <c r="H50" s="134" t="s">
        <v>30</v>
      </c>
      <c r="I50" s="134" t="s">
        <v>256</v>
      </c>
      <c r="J50" s="134" t="s">
        <v>29</v>
      </c>
      <c r="K50" s="134" t="s">
        <v>256</v>
      </c>
      <c r="L50" s="134" t="s">
        <v>29</v>
      </c>
      <c r="M50" s="135"/>
      <c r="N50" s="135"/>
      <c r="O50" s="145" t="n">
        <f aca="false">O51</f>
        <v>0</v>
      </c>
      <c r="P50" s="145" t="n">
        <f aca="false">P51</f>
        <v>0</v>
      </c>
      <c r="Q50" s="145" t="n">
        <f aca="false">Q51</f>
        <v>0</v>
      </c>
      <c r="R50" s="145" t="n">
        <f aca="false">R51</f>
        <v>0</v>
      </c>
      <c r="S50" s="145" t="n">
        <f aca="false">S51</f>
        <v>0</v>
      </c>
      <c r="T50" s="145" t="n">
        <f aca="false">T51</f>
        <v>0</v>
      </c>
      <c r="U50" s="145" t="n">
        <f aca="false">U51</f>
        <v>0</v>
      </c>
      <c r="V50" s="145" t="n">
        <f aca="false">V51</f>
        <v>0</v>
      </c>
    </row>
    <row r="51" customFormat="false" ht="47.25" hidden="false" customHeight="false" outlineLevel="0" collapsed="false">
      <c r="A51" s="142"/>
      <c r="B51" s="132" t="s">
        <v>398</v>
      </c>
      <c r="C51" s="144" t="s">
        <v>90</v>
      </c>
      <c r="D51" s="144" t="s">
        <v>34</v>
      </c>
      <c r="E51" s="134" t="s">
        <v>142</v>
      </c>
      <c r="F51" s="134" t="s">
        <v>122</v>
      </c>
      <c r="G51" s="134" t="s">
        <v>376</v>
      </c>
      <c r="H51" s="134" t="s">
        <v>34</v>
      </c>
      <c r="I51" s="134" t="s">
        <v>256</v>
      </c>
      <c r="J51" s="134" t="s">
        <v>29</v>
      </c>
      <c r="K51" s="134" t="s">
        <v>256</v>
      </c>
      <c r="L51" s="134" t="s">
        <v>29</v>
      </c>
      <c r="M51" s="135"/>
      <c r="N51" s="135"/>
      <c r="O51" s="145" t="n">
        <f aca="false">O52</f>
        <v>0</v>
      </c>
      <c r="P51" s="145" t="n">
        <f aca="false">P52</f>
        <v>0</v>
      </c>
      <c r="Q51" s="145" t="n">
        <f aca="false">Q52</f>
        <v>0</v>
      </c>
      <c r="R51" s="145" t="n">
        <f aca="false">R52</f>
        <v>0</v>
      </c>
      <c r="S51" s="145" t="n">
        <f aca="false">S52</f>
        <v>0</v>
      </c>
      <c r="T51" s="145" t="n">
        <f aca="false">T52</f>
        <v>0</v>
      </c>
      <c r="U51" s="145" t="n">
        <f aca="false">U52</f>
        <v>0</v>
      </c>
      <c r="V51" s="145" t="n">
        <f aca="false">V52</f>
        <v>0</v>
      </c>
    </row>
    <row r="52" customFormat="false" ht="63" hidden="false" customHeight="false" outlineLevel="0" collapsed="false">
      <c r="A52" s="142"/>
      <c r="B52" s="132" t="s">
        <v>399</v>
      </c>
      <c r="C52" s="144" t="s">
        <v>90</v>
      </c>
      <c r="D52" s="144" t="s">
        <v>34</v>
      </c>
      <c r="E52" s="134" t="s">
        <v>142</v>
      </c>
      <c r="F52" s="134" t="s">
        <v>122</v>
      </c>
      <c r="G52" s="134" t="s">
        <v>376</v>
      </c>
      <c r="H52" s="134" t="s">
        <v>34</v>
      </c>
      <c r="I52" s="134" t="s">
        <v>33</v>
      </c>
      <c r="J52" s="134" t="s">
        <v>238</v>
      </c>
      <c r="K52" s="134" t="s">
        <v>256</v>
      </c>
      <c r="L52" s="134" t="s">
        <v>29</v>
      </c>
      <c r="M52" s="135"/>
      <c r="N52" s="135"/>
      <c r="O52" s="145" t="n">
        <f aca="false">O53</f>
        <v>0</v>
      </c>
      <c r="P52" s="145" t="n">
        <f aca="false">P53</f>
        <v>0</v>
      </c>
      <c r="Q52" s="145" t="n">
        <f aca="false">Q53</f>
        <v>0</v>
      </c>
      <c r="R52" s="145" t="n">
        <f aca="false">R53</f>
        <v>0</v>
      </c>
      <c r="S52" s="145" t="n">
        <f aca="false">S53</f>
        <v>0</v>
      </c>
      <c r="T52" s="145" t="n">
        <f aca="false">T53</f>
        <v>0</v>
      </c>
      <c r="U52" s="145" t="n">
        <f aca="false">U53</f>
        <v>0</v>
      </c>
      <c r="V52" s="145" t="n">
        <f aca="false">V53</f>
        <v>0</v>
      </c>
    </row>
    <row r="53" customFormat="false" ht="47.25" hidden="false" customHeight="false" outlineLevel="0" collapsed="false">
      <c r="A53" s="142"/>
      <c r="B53" s="143" t="s">
        <v>379</v>
      </c>
      <c r="C53" s="144" t="s">
        <v>90</v>
      </c>
      <c r="D53" s="144" t="s">
        <v>34</v>
      </c>
      <c r="E53" s="134" t="s">
        <v>142</v>
      </c>
      <c r="F53" s="134" t="s">
        <v>122</v>
      </c>
      <c r="G53" s="134" t="s">
        <v>376</v>
      </c>
      <c r="H53" s="134" t="s">
        <v>34</v>
      </c>
      <c r="I53" s="134" t="s">
        <v>33</v>
      </c>
      <c r="J53" s="134" t="s">
        <v>238</v>
      </c>
      <c r="K53" s="134" t="s">
        <v>256</v>
      </c>
      <c r="L53" s="134" t="s">
        <v>380</v>
      </c>
      <c r="M53" s="135"/>
      <c r="N53" s="135"/>
      <c r="O53" s="145" t="n">
        <f aca="false">O54</f>
        <v>0</v>
      </c>
      <c r="P53" s="145" t="n">
        <f aca="false">P54</f>
        <v>0</v>
      </c>
      <c r="Q53" s="145" t="n">
        <f aca="false">Q54</f>
        <v>0</v>
      </c>
      <c r="R53" s="145" t="n">
        <f aca="false">R54</f>
        <v>0</v>
      </c>
      <c r="S53" s="145" t="n">
        <f aca="false">S54</f>
        <v>0</v>
      </c>
      <c r="T53" s="145" t="n">
        <f aca="false">T54</f>
        <v>0</v>
      </c>
      <c r="U53" s="145" t="n">
        <f aca="false">U54</f>
        <v>0</v>
      </c>
      <c r="V53" s="145" t="n">
        <f aca="false">V54</f>
        <v>0</v>
      </c>
    </row>
    <row r="54" customFormat="false" ht="63" hidden="false" customHeight="false" outlineLevel="0" collapsed="false">
      <c r="A54" s="142"/>
      <c r="B54" s="143" t="s">
        <v>381</v>
      </c>
      <c r="C54" s="144" t="s">
        <v>90</v>
      </c>
      <c r="D54" s="144" t="s">
        <v>34</v>
      </c>
      <c r="E54" s="134" t="s">
        <v>142</v>
      </c>
      <c r="F54" s="134" t="s">
        <v>122</v>
      </c>
      <c r="G54" s="134" t="s">
        <v>376</v>
      </c>
      <c r="H54" s="134" t="s">
        <v>34</v>
      </c>
      <c r="I54" s="134" t="s">
        <v>33</v>
      </c>
      <c r="J54" s="134" t="s">
        <v>238</v>
      </c>
      <c r="K54" s="134" t="s">
        <v>256</v>
      </c>
      <c r="L54" s="134" t="s">
        <v>62</v>
      </c>
      <c r="M54" s="135"/>
      <c r="N54" s="135"/>
      <c r="O54" s="145"/>
      <c r="P54" s="145"/>
      <c r="Q54" s="145"/>
      <c r="R54" s="145"/>
      <c r="S54" s="145"/>
      <c r="T54" s="145"/>
      <c r="U54" s="145"/>
      <c r="V54" s="145"/>
    </row>
    <row r="55" customFormat="false" ht="15.75" hidden="false" customHeight="false" outlineLevel="0" collapsed="false">
      <c r="A55" s="142"/>
      <c r="B55" s="143" t="s">
        <v>320</v>
      </c>
      <c r="C55" s="144" t="s">
        <v>90</v>
      </c>
      <c r="D55" s="144" t="s">
        <v>38</v>
      </c>
      <c r="E55" s="134" t="s">
        <v>30</v>
      </c>
      <c r="F55" s="134"/>
      <c r="G55" s="134"/>
      <c r="H55" s="134"/>
      <c r="I55" s="134"/>
      <c r="J55" s="134"/>
      <c r="K55" s="134"/>
      <c r="L55" s="134"/>
      <c r="M55" s="135" t="n">
        <f aca="false">M56</f>
        <v>75810</v>
      </c>
      <c r="N55" s="135"/>
      <c r="O55" s="148" t="n">
        <f aca="false">O56</f>
        <v>117727</v>
      </c>
      <c r="P55" s="148" t="n">
        <f aca="false">P56</f>
        <v>117727</v>
      </c>
      <c r="Q55" s="148" t="n">
        <f aca="false">Q56</f>
        <v>0</v>
      </c>
      <c r="R55" s="148" t="n">
        <f aca="false">R56</f>
        <v>0</v>
      </c>
      <c r="S55" s="148" t="n">
        <f aca="false">S56</f>
        <v>0</v>
      </c>
      <c r="T55" s="148" t="n">
        <f aca="false">T56</f>
        <v>0</v>
      </c>
      <c r="U55" s="148" t="n">
        <f aca="false">U56</f>
        <v>117727</v>
      </c>
      <c r="V55" s="148" t="n">
        <f aca="false">V56</f>
        <v>117727</v>
      </c>
    </row>
    <row r="56" customFormat="false" ht="31.5" hidden="false" customHeight="false" outlineLevel="0" collapsed="false">
      <c r="A56" s="142"/>
      <c r="B56" s="143" t="s">
        <v>321</v>
      </c>
      <c r="C56" s="144" t="s">
        <v>90</v>
      </c>
      <c r="D56" s="144" t="s">
        <v>38</v>
      </c>
      <c r="E56" s="134" t="s">
        <v>50</v>
      </c>
      <c r="F56" s="134"/>
      <c r="G56" s="134"/>
      <c r="H56" s="134"/>
      <c r="I56" s="134"/>
      <c r="J56" s="134"/>
      <c r="K56" s="134"/>
      <c r="L56" s="134"/>
      <c r="M56" s="135" t="n">
        <f aca="false">M57</f>
        <v>75810</v>
      </c>
      <c r="N56" s="135"/>
      <c r="O56" s="148" t="n">
        <f aca="false">O57</f>
        <v>117727</v>
      </c>
      <c r="P56" s="148" t="n">
        <f aca="false">P57</f>
        <v>117727</v>
      </c>
      <c r="Q56" s="148" t="n">
        <f aca="false">Q57</f>
        <v>0</v>
      </c>
      <c r="R56" s="148" t="n">
        <f aca="false">R57</f>
        <v>0</v>
      </c>
      <c r="S56" s="148" t="n">
        <f aca="false">S57</f>
        <v>0</v>
      </c>
      <c r="T56" s="148" t="n">
        <f aca="false">T57</f>
        <v>0</v>
      </c>
      <c r="U56" s="148" t="n">
        <f aca="false">U57</f>
        <v>117727</v>
      </c>
      <c r="V56" s="148" t="n">
        <f aca="false">V57</f>
        <v>117727</v>
      </c>
    </row>
    <row r="57" customFormat="false" ht="94.5" hidden="false" customHeight="false" outlineLevel="0" collapsed="false">
      <c r="A57" s="142"/>
      <c r="B57" s="143" t="s">
        <v>367</v>
      </c>
      <c r="C57" s="144" t="s">
        <v>90</v>
      </c>
      <c r="D57" s="144" t="s">
        <v>38</v>
      </c>
      <c r="E57" s="134" t="s">
        <v>50</v>
      </c>
      <c r="F57" s="134" t="s">
        <v>122</v>
      </c>
      <c r="G57" s="134" t="s">
        <v>33</v>
      </c>
      <c r="H57" s="134" t="s">
        <v>256</v>
      </c>
      <c r="I57" s="134" t="s">
        <v>256</v>
      </c>
      <c r="J57" s="134" t="s">
        <v>29</v>
      </c>
      <c r="K57" s="134" t="s">
        <v>256</v>
      </c>
      <c r="L57" s="134"/>
      <c r="M57" s="135" t="n">
        <f aca="false">M58</f>
        <v>75810</v>
      </c>
      <c r="N57" s="135"/>
      <c r="O57" s="145" t="n">
        <f aca="false">O58</f>
        <v>117727</v>
      </c>
      <c r="P57" s="145" t="n">
        <f aca="false">P58</f>
        <v>117727</v>
      </c>
      <c r="Q57" s="145" t="n">
        <f aca="false">Q58</f>
        <v>0</v>
      </c>
      <c r="R57" s="145" t="n">
        <f aca="false">R58</f>
        <v>0</v>
      </c>
      <c r="S57" s="145" t="n">
        <f aca="false">S58</f>
        <v>0</v>
      </c>
      <c r="T57" s="145" t="n">
        <f aca="false">T58</f>
        <v>0</v>
      </c>
      <c r="U57" s="145" t="n">
        <f aca="false">U58</f>
        <v>117727</v>
      </c>
      <c r="V57" s="145" t="n">
        <f aca="false">V58</f>
        <v>117727</v>
      </c>
    </row>
    <row r="58" customFormat="false" ht="110.25" hidden="false" customHeight="false" outlineLevel="0" collapsed="false">
      <c r="A58" s="142"/>
      <c r="B58" s="143" t="s">
        <v>368</v>
      </c>
      <c r="C58" s="144" t="s">
        <v>90</v>
      </c>
      <c r="D58" s="144" t="s">
        <v>38</v>
      </c>
      <c r="E58" s="134" t="s">
        <v>50</v>
      </c>
      <c r="F58" s="134" t="s">
        <v>122</v>
      </c>
      <c r="G58" s="134" t="s">
        <v>33</v>
      </c>
      <c r="H58" s="134" t="s">
        <v>30</v>
      </c>
      <c r="I58" s="134" t="s">
        <v>256</v>
      </c>
      <c r="J58" s="134" t="s">
        <v>29</v>
      </c>
      <c r="K58" s="134" t="s">
        <v>256</v>
      </c>
      <c r="L58" s="134"/>
      <c r="M58" s="135" t="n">
        <f aca="false">M59</f>
        <v>75810</v>
      </c>
      <c r="N58" s="135"/>
      <c r="O58" s="145" t="n">
        <f aca="false">O59</f>
        <v>117727</v>
      </c>
      <c r="P58" s="145" t="n">
        <f aca="false">P59</f>
        <v>117727</v>
      </c>
      <c r="Q58" s="145" t="n">
        <f aca="false">Q59</f>
        <v>0</v>
      </c>
      <c r="R58" s="145" t="n">
        <f aca="false">R59</f>
        <v>0</v>
      </c>
      <c r="S58" s="145" t="n">
        <f aca="false">S59</f>
        <v>0</v>
      </c>
      <c r="T58" s="145" t="n">
        <f aca="false">T59</f>
        <v>0</v>
      </c>
      <c r="U58" s="145" t="n">
        <f aca="false">U59</f>
        <v>117727</v>
      </c>
      <c r="V58" s="145" t="n">
        <f aca="false">V59</f>
        <v>117727</v>
      </c>
    </row>
    <row r="59" customFormat="false" ht="110.25" hidden="false" customHeight="false" outlineLevel="0" collapsed="false">
      <c r="A59" s="142"/>
      <c r="B59" s="143" t="s">
        <v>369</v>
      </c>
      <c r="C59" s="144" t="s">
        <v>90</v>
      </c>
      <c r="D59" s="144" t="s">
        <v>38</v>
      </c>
      <c r="E59" s="134" t="s">
        <v>50</v>
      </c>
      <c r="F59" s="134" t="s">
        <v>122</v>
      </c>
      <c r="G59" s="134" t="s">
        <v>33</v>
      </c>
      <c r="H59" s="134" t="s">
        <v>34</v>
      </c>
      <c r="I59" s="134" t="s">
        <v>256</v>
      </c>
      <c r="J59" s="134" t="s">
        <v>29</v>
      </c>
      <c r="K59" s="134" t="s">
        <v>256</v>
      </c>
      <c r="L59" s="134"/>
      <c r="M59" s="135" t="n">
        <f aca="false">M60</f>
        <v>75810</v>
      </c>
      <c r="N59" s="135"/>
      <c r="O59" s="145" t="n">
        <f aca="false">O60</f>
        <v>117727</v>
      </c>
      <c r="P59" s="145" t="n">
        <f aca="false">P60</f>
        <v>117727</v>
      </c>
      <c r="Q59" s="145" t="n">
        <f aca="false">Q60</f>
        <v>0</v>
      </c>
      <c r="R59" s="145" t="n">
        <f aca="false">R60</f>
        <v>0</v>
      </c>
      <c r="S59" s="145" t="n">
        <f aca="false">S60</f>
        <v>0</v>
      </c>
      <c r="T59" s="145" t="n">
        <f aca="false">T60</f>
        <v>0</v>
      </c>
      <c r="U59" s="145" t="n">
        <f aca="false">U60</f>
        <v>117727</v>
      </c>
      <c r="V59" s="145" t="n">
        <f aca="false">V60</f>
        <v>117727</v>
      </c>
    </row>
    <row r="60" customFormat="false" ht="63" hidden="false" customHeight="false" outlineLevel="0" collapsed="false">
      <c r="A60" s="142"/>
      <c r="B60" s="143" t="s">
        <v>400</v>
      </c>
      <c r="C60" s="144" t="s">
        <v>90</v>
      </c>
      <c r="D60" s="144" t="s">
        <v>38</v>
      </c>
      <c r="E60" s="134" t="s">
        <v>50</v>
      </c>
      <c r="F60" s="134" t="s">
        <v>122</v>
      </c>
      <c r="G60" s="134" t="s">
        <v>33</v>
      </c>
      <c r="H60" s="134" t="s">
        <v>34</v>
      </c>
      <c r="I60" s="134" t="s">
        <v>401</v>
      </c>
      <c r="J60" s="134" t="s">
        <v>208</v>
      </c>
      <c r="K60" s="134" t="s">
        <v>256</v>
      </c>
      <c r="L60" s="134"/>
      <c r="M60" s="135" t="n">
        <f aca="false">M61</f>
        <v>75810</v>
      </c>
      <c r="N60" s="135"/>
      <c r="O60" s="145" t="n">
        <f aca="false">O61</f>
        <v>117727</v>
      </c>
      <c r="P60" s="145" t="n">
        <f aca="false">P61</f>
        <v>117727</v>
      </c>
      <c r="Q60" s="145" t="n">
        <f aca="false">Q61</f>
        <v>0</v>
      </c>
      <c r="R60" s="145" t="n">
        <f aca="false">R61</f>
        <v>0</v>
      </c>
      <c r="S60" s="145" t="n">
        <f aca="false">S61</f>
        <v>0</v>
      </c>
      <c r="T60" s="145" t="n">
        <f aca="false">T61</f>
        <v>0</v>
      </c>
      <c r="U60" s="145" t="n">
        <f aca="false">U61</f>
        <v>117727</v>
      </c>
      <c r="V60" s="145" t="n">
        <f aca="false">V61</f>
        <v>117727</v>
      </c>
    </row>
    <row r="61" customFormat="false" ht="126" hidden="false" customHeight="false" outlineLevel="0" collapsed="false">
      <c r="A61" s="142"/>
      <c r="B61" s="143" t="s">
        <v>372</v>
      </c>
      <c r="C61" s="144" t="s">
        <v>90</v>
      </c>
      <c r="D61" s="144" t="s">
        <v>38</v>
      </c>
      <c r="E61" s="134" t="s">
        <v>50</v>
      </c>
      <c r="F61" s="134" t="s">
        <v>122</v>
      </c>
      <c r="G61" s="134" t="s">
        <v>33</v>
      </c>
      <c r="H61" s="134" t="s">
        <v>34</v>
      </c>
      <c r="I61" s="134" t="s">
        <v>401</v>
      </c>
      <c r="J61" s="134" t="s">
        <v>208</v>
      </c>
      <c r="K61" s="134" t="s">
        <v>256</v>
      </c>
      <c r="L61" s="134" t="s">
        <v>373</v>
      </c>
      <c r="M61" s="135" t="n">
        <f aca="false">M62</f>
        <v>75810</v>
      </c>
      <c r="N61" s="135"/>
      <c r="O61" s="145" t="n">
        <f aca="false">O62</f>
        <v>117727</v>
      </c>
      <c r="P61" s="145" t="n">
        <f aca="false">P62</f>
        <v>117727</v>
      </c>
      <c r="Q61" s="145" t="n">
        <f aca="false">Q62</f>
        <v>0</v>
      </c>
      <c r="R61" s="145" t="n">
        <f aca="false">R62</f>
        <v>0</v>
      </c>
      <c r="S61" s="145" t="n">
        <f aca="false">S62</f>
        <v>0</v>
      </c>
      <c r="T61" s="145" t="n">
        <f aca="false">T62</f>
        <v>0</v>
      </c>
      <c r="U61" s="145" t="n">
        <f aca="false">U62</f>
        <v>117727</v>
      </c>
      <c r="V61" s="145" t="n">
        <f aca="false">V62</f>
        <v>117727</v>
      </c>
    </row>
    <row r="62" customFormat="false" ht="47.25" hidden="false" customHeight="false" outlineLevel="0" collapsed="false">
      <c r="A62" s="142"/>
      <c r="B62" s="143" t="s">
        <v>374</v>
      </c>
      <c r="C62" s="144" t="s">
        <v>90</v>
      </c>
      <c r="D62" s="144" t="s">
        <v>38</v>
      </c>
      <c r="E62" s="134" t="s">
        <v>50</v>
      </c>
      <c r="F62" s="134" t="s">
        <v>122</v>
      </c>
      <c r="G62" s="134" t="s">
        <v>33</v>
      </c>
      <c r="H62" s="134" t="s">
        <v>34</v>
      </c>
      <c r="I62" s="134" t="s">
        <v>401</v>
      </c>
      <c r="J62" s="134" t="s">
        <v>208</v>
      </c>
      <c r="K62" s="134" t="s">
        <v>256</v>
      </c>
      <c r="L62" s="134" t="s">
        <v>125</v>
      </c>
      <c r="M62" s="135" t="n">
        <v>75810</v>
      </c>
      <c r="N62" s="135"/>
      <c r="O62" s="145" t="n">
        <v>117727</v>
      </c>
      <c r="P62" s="145" t="n">
        <v>117727</v>
      </c>
      <c r="Q62" s="145"/>
      <c r="R62" s="145"/>
      <c r="S62" s="146"/>
      <c r="T62" s="146"/>
      <c r="U62" s="145" t="n">
        <v>117727</v>
      </c>
      <c r="V62" s="145" t="n">
        <v>117727</v>
      </c>
    </row>
    <row r="63" customFormat="false" ht="31.5" hidden="false" customHeight="false" outlineLevel="0" collapsed="false">
      <c r="A63" s="142"/>
      <c r="B63" s="143" t="s">
        <v>402</v>
      </c>
      <c r="C63" s="144" t="s">
        <v>90</v>
      </c>
      <c r="D63" s="144" t="s">
        <v>50</v>
      </c>
      <c r="E63" s="134" t="s">
        <v>30</v>
      </c>
      <c r="F63" s="134"/>
      <c r="G63" s="134"/>
      <c r="H63" s="134"/>
      <c r="I63" s="134"/>
      <c r="J63" s="134"/>
      <c r="K63" s="134"/>
      <c r="L63" s="134"/>
      <c r="M63" s="145" t="e">
        <f aca="false">#REF!+M64</f>
        <v>#REF!</v>
      </c>
      <c r="N63" s="145" t="e">
        <f aca="false">#REF!+N64</f>
        <v>#REF!</v>
      </c>
      <c r="O63" s="145" t="n">
        <f aca="false">O64</f>
        <v>492572.17</v>
      </c>
      <c r="P63" s="145"/>
      <c r="Q63" s="145" t="n">
        <f aca="false">Q64</f>
        <v>0</v>
      </c>
      <c r="R63" s="145" t="n">
        <f aca="false">R64</f>
        <v>0</v>
      </c>
      <c r="S63" s="145" t="n">
        <f aca="false">S64</f>
        <v>0</v>
      </c>
      <c r="T63" s="145" t="n">
        <f aca="false">T64</f>
        <v>0</v>
      </c>
      <c r="U63" s="145" t="n">
        <f aca="false">U64</f>
        <v>492572.17</v>
      </c>
      <c r="V63" s="145"/>
    </row>
    <row r="64" customFormat="false" ht="31.5" hidden="false" customHeight="false" outlineLevel="0" collapsed="false">
      <c r="A64" s="142"/>
      <c r="B64" s="143" t="s">
        <v>403</v>
      </c>
      <c r="C64" s="144" t="s">
        <v>90</v>
      </c>
      <c r="D64" s="144" t="s">
        <v>50</v>
      </c>
      <c r="E64" s="134" t="s">
        <v>44</v>
      </c>
      <c r="F64" s="134"/>
      <c r="G64" s="134"/>
      <c r="H64" s="134"/>
      <c r="I64" s="134"/>
      <c r="J64" s="134"/>
      <c r="K64" s="134"/>
      <c r="L64" s="134"/>
      <c r="M64" s="145" t="e">
        <f aca="false">M65</f>
        <v>#REF!</v>
      </c>
      <c r="N64" s="145" t="e">
        <f aca="false">N65</f>
        <v>#REF!</v>
      </c>
      <c r="O64" s="145" t="n">
        <f aca="false">O65</f>
        <v>492572.17</v>
      </c>
      <c r="P64" s="145"/>
      <c r="Q64" s="145" t="n">
        <f aca="false">Q65</f>
        <v>0</v>
      </c>
      <c r="R64" s="145" t="n">
        <f aca="false">R65</f>
        <v>0</v>
      </c>
      <c r="S64" s="145" t="n">
        <f aca="false">S65</f>
        <v>0</v>
      </c>
      <c r="T64" s="145" t="n">
        <f aca="false">T65</f>
        <v>0</v>
      </c>
      <c r="U64" s="145" t="n">
        <f aca="false">U65</f>
        <v>492572.17</v>
      </c>
      <c r="V64" s="145"/>
    </row>
    <row r="65" customFormat="false" ht="94.5" hidden="false" customHeight="false" outlineLevel="0" collapsed="false">
      <c r="A65" s="142"/>
      <c r="B65" s="143" t="s">
        <v>367</v>
      </c>
      <c r="C65" s="144" t="s">
        <v>90</v>
      </c>
      <c r="D65" s="144" t="s">
        <v>50</v>
      </c>
      <c r="E65" s="134" t="s">
        <v>44</v>
      </c>
      <c r="F65" s="134" t="s">
        <v>122</v>
      </c>
      <c r="G65" s="134" t="s">
        <v>256</v>
      </c>
      <c r="H65" s="134" t="s">
        <v>30</v>
      </c>
      <c r="I65" s="134" t="s">
        <v>256</v>
      </c>
      <c r="J65" s="134" t="s">
        <v>29</v>
      </c>
      <c r="K65" s="134" t="s">
        <v>256</v>
      </c>
      <c r="L65" s="134"/>
      <c r="M65" s="145" t="e">
        <f aca="false">M66</f>
        <v>#REF!</v>
      </c>
      <c r="N65" s="145" t="e">
        <f aca="false">N66</f>
        <v>#REF!</v>
      </c>
      <c r="O65" s="145" t="n">
        <f aca="false">O66</f>
        <v>492572.17</v>
      </c>
      <c r="P65" s="146"/>
      <c r="Q65" s="146"/>
      <c r="R65" s="146"/>
      <c r="S65" s="146"/>
      <c r="T65" s="146"/>
      <c r="U65" s="145" t="n">
        <f aca="false">U66</f>
        <v>492572.17</v>
      </c>
      <c r="V65" s="145"/>
    </row>
    <row r="66" customFormat="false" ht="78.75" hidden="false" customHeight="false" outlineLevel="0" collapsed="false">
      <c r="A66" s="142"/>
      <c r="B66" s="143" t="s">
        <v>404</v>
      </c>
      <c r="C66" s="144" t="s">
        <v>90</v>
      </c>
      <c r="D66" s="144" t="s">
        <v>50</v>
      </c>
      <c r="E66" s="134" t="s">
        <v>44</v>
      </c>
      <c r="F66" s="134" t="s">
        <v>122</v>
      </c>
      <c r="G66" s="134" t="s">
        <v>401</v>
      </c>
      <c r="H66" s="134" t="s">
        <v>30</v>
      </c>
      <c r="I66" s="134" t="s">
        <v>256</v>
      </c>
      <c r="J66" s="134" t="s">
        <v>29</v>
      </c>
      <c r="K66" s="134" t="s">
        <v>256</v>
      </c>
      <c r="L66" s="134"/>
      <c r="M66" s="145" t="e">
        <f aca="false">M67</f>
        <v>#REF!</v>
      </c>
      <c r="N66" s="145" t="e">
        <f aca="false">N67</f>
        <v>#REF!</v>
      </c>
      <c r="O66" s="145" t="n">
        <f aca="false">O67</f>
        <v>492572.17</v>
      </c>
      <c r="P66" s="145"/>
      <c r="Q66" s="145"/>
      <c r="R66" s="145"/>
      <c r="S66" s="145"/>
      <c r="T66" s="145"/>
      <c r="U66" s="145" t="n">
        <f aca="false">U67</f>
        <v>492572.17</v>
      </c>
      <c r="V66" s="145"/>
    </row>
    <row r="67" customFormat="false" ht="47.25" hidden="false" customHeight="false" outlineLevel="0" collapsed="false">
      <c r="A67" s="142"/>
      <c r="B67" s="143" t="s">
        <v>405</v>
      </c>
      <c r="C67" s="144" t="s">
        <v>90</v>
      </c>
      <c r="D67" s="144" t="s">
        <v>50</v>
      </c>
      <c r="E67" s="134" t="s">
        <v>44</v>
      </c>
      <c r="F67" s="134" t="s">
        <v>122</v>
      </c>
      <c r="G67" s="134" t="s">
        <v>401</v>
      </c>
      <c r="H67" s="134" t="s">
        <v>34</v>
      </c>
      <c r="I67" s="134" t="s">
        <v>256</v>
      </c>
      <c r="J67" s="134" t="s">
        <v>29</v>
      </c>
      <c r="K67" s="134" t="s">
        <v>256</v>
      </c>
      <c r="L67" s="134"/>
      <c r="M67" s="145" t="e">
        <f aca="false">M68+M71+#REF!</f>
        <v>#REF!</v>
      </c>
      <c r="N67" s="145" t="e">
        <f aca="false">N68+N71+#REF!</f>
        <v>#REF!</v>
      </c>
      <c r="O67" s="145" t="n">
        <f aca="false">O68+O71+O74</f>
        <v>492572.17</v>
      </c>
      <c r="P67" s="145"/>
      <c r="Q67" s="145" t="n">
        <f aca="false">Q68+Q71+Q74</f>
        <v>0</v>
      </c>
      <c r="R67" s="145" t="n">
        <f aca="false">R68+R71+R74</f>
        <v>0</v>
      </c>
      <c r="S67" s="145" t="n">
        <f aca="false">S68+S71+S74</f>
        <v>0</v>
      </c>
      <c r="T67" s="145" t="n">
        <f aca="false">T68+T71+T74</f>
        <v>0</v>
      </c>
      <c r="U67" s="145" t="n">
        <f aca="false">U68+U71+U74</f>
        <v>492572.17</v>
      </c>
      <c r="V67" s="145"/>
    </row>
    <row r="68" customFormat="false" ht="47.25" hidden="false" customHeight="false" outlineLevel="0" collapsed="false">
      <c r="A68" s="142"/>
      <c r="B68" s="147" t="s">
        <v>406</v>
      </c>
      <c r="C68" s="144" t="s">
        <v>90</v>
      </c>
      <c r="D68" s="144" t="s">
        <v>50</v>
      </c>
      <c r="E68" s="134" t="s">
        <v>44</v>
      </c>
      <c r="F68" s="134" t="s">
        <v>122</v>
      </c>
      <c r="G68" s="134" t="s">
        <v>401</v>
      </c>
      <c r="H68" s="134" t="s">
        <v>34</v>
      </c>
      <c r="I68" s="134" t="s">
        <v>33</v>
      </c>
      <c r="J68" s="134" t="s">
        <v>192</v>
      </c>
      <c r="K68" s="134" t="s">
        <v>256</v>
      </c>
      <c r="L68" s="134"/>
      <c r="M68" s="135" t="n">
        <f aca="false">M69</f>
        <v>449000</v>
      </c>
      <c r="N68" s="135"/>
      <c r="O68" s="145" t="n">
        <f aca="false">O69</f>
        <v>334572.17</v>
      </c>
      <c r="P68" s="146"/>
      <c r="Q68" s="146"/>
      <c r="R68" s="146"/>
      <c r="S68" s="146"/>
      <c r="T68" s="146"/>
      <c r="U68" s="145" t="n">
        <f aca="false">U69</f>
        <v>334572.17</v>
      </c>
      <c r="V68" s="145"/>
    </row>
    <row r="69" customFormat="false" ht="47.25" hidden="false" customHeight="false" outlineLevel="0" collapsed="false">
      <c r="A69" s="142"/>
      <c r="B69" s="143" t="s">
        <v>379</v>
      </c>
      <c r="C69" s="144" t="s">
        <v>90</v>
      </c>
      <c r="D69" s="144" t="s">
        <v>50</v>
      </c>
      <c r="E69" s="134" t="s">
        <v>44</v>
      </c>
      <c r="F69" s="134" t="s">
        <v>122</v>
      </c>
      <c r="G69" s="134" t="s">
        <v>401</v>
      </c>
      <c r="H69" s="134" t="s">
        <v>34</v>
      </c>
      <c r="I69" s="134" t="s">
        <v>33</v>
      </c>
      <c r="J69" s="134" t="s">
        <v>192</v>
      </c>
      <c r="K69" s="134" t="s">
        <v>256</v>
      </c>
      <c r="L69" s="134" t="s">
        <v>380</v>
      </c>
      <c r="M69" s="135" t="n">
        <f aca="false">M70</f>
        <v>449000</v>
      </c>
      <c r="N69" s="135"/>
      <c r="O69" s="145" t="n">
        <f aca="false">O70</f>
        <v>334572.17</v>
      </c>
      <c r="P69" s="145"/>
      <c r="Q69" s="145"/>
      <c r="R69" s="145"/>
      <c r="S69" s="145"/>
      <c r="T69" s="145"/>
      <c r="U69" s="145" t="n">
        <f aca="false">U70</f>
        <v>334572.17</v>
      </c>
      <c r="V69" s="145"/>
    </row>
    <row r="70" customFormat="false" ht="63" hidden="false" customHeight="false" outlineLevel="0" collapsed="false">
      <c r="A70" s="142"/>
      <c r="B70" s="143" t="s">
        <v>381</v>
      </c>
      <c r="C70" s="144" t="s">
        <v>90</v>
      </c>
      <c r="D70" s="144" t="s">
        <v>50</v>
      </c>
      <c r="E70" s="134" t="s">
        <v>44</v>
      </c>
      <c r="F70" s="134" t="s">
        <v>122</v>
      </c>
      <c r="G70" s="134" t="s">
        <v>401</v>
      </c>
      <c r="H70" s="134" t="s">
        <v>34</v>
      </c>
      <c r="I70" s="134" t="s">
        <v>33</v>
      </c>
      <c r="J70" s="134" t="s">
        <v>192</v>
      </c>
      <c r="K70" s="134" t="s">
        <v>256</v>
      </c>
      <c r="L70" s="134" t="s">
        <v>62</v>
      </c>
      <c r="M70" s="135" t="n">
        <v>449000</v>
      </c>
      <c r="N70" s="135"/>
      <c r="O70" s="145" t="n">
        <v>334572.17</v>
      </c>
      <c r="P70" s="145"/>
      <c r="Q70" s="145"/>
      <c r="R70" s="145"/>
      <c r="S70" s="145"/>
      <c r="T70" s="145"/>
      <c r="U70" s="145" t="n">
        <v>334572.17</v>
      </c>
      <c r="V70" s="145"/>
    </row>
    <row r="71" customFormat="false" ht="78.75" hidden="false" customHeight="false" outlineLevel="0" collapsed="false">
      <c r="A71" s="142"/>
      <c r="B71" s="147" t="s">
        <v>407</v>
      </c>
      <c r="C71" s="144" t="s">
        <v>90</v>
      </c>
      <c r="D71" s="144" t="s">
        <v>50</v>
      </c>
      <c r="E71" s="134" t="s">
        <v>44</v>
      </c>
      <c r="F71" s="134" t="s">
        <v>122</v>
      </c>
      <c r="G71" s="134" t="s">
        <v>401</v>
      </c>
      <c r="H71" s="134" t="s">
        <v>34</v>
      </c>
      <c r="I71" s="134" t="s">
        <v>33</v>
      </c>
      <c r="J71" s="134" t="s">
        <v>177</v>
      </c>
      <c r="K71" s="134" t="s">
        <v>256</v>
      </c>
      <c r="L71" s="134"/>
      <c r="M71" s="135" t="n">
        <f aca="false">M72</f>
        <v>40000</v>
      </c>
      <c r="N71" s="135"/>
      <c r="O71" s="145" t="n">
        <f aca="false">O73</f>
        <v>98000</v>
      </c>
      <c r="P71" s="146"/>
      <c r="Q71" s="146"/>
      <c r="R71" s="146"/>
      <c r="S71" s="146"/>
      <c r="T71" s="146"/>
      <c r="U71" s="145" t="n">
        <f aca="false">U73</f>
        <v>98000</v>
      </c>
      <c r="V71" s="145"/>
    </row>
    <row r="72" customFormat="false" ht="47.25" hidden="false" customHeight="false" outlineLevel="0" collapsed="false">
      <c r="A72" s="142"/>
      <c r="B72" s="143" t="s">
        <v>379</v>
      </c>
      <c r="C72" s="144" t="s">
        <v>90</v>
      </c>
      <c r="D72" s="144" t="s">
        <v>50</v>
      </c>
      <c r="E72" s="134" t="s">
        <v>44</v>
      </c>
      <c r="F72" s="134" t="s">
        <v>122</v>
      </c>
      <c r="G72" s="134" t="s">
        <v>401</v>
      </c>
      <c r="H72" s="134" t="s">
        <v>34</v>
      </c>
      <c r="I72" s="134" t="s">
        <v>33</v>
      </c>
      <c r="J72" s="134" t="s">
        <v>177</v>
      </c>
      <c r="K72" s="134" t="s">
        <v>256</v>
      </c>
      <c r="L72" s="134" t="s">
        <v>380</v>
      </c>
      <c r="M72" s="135" t="n">
        <f aca="false">M73</f>
        <v>40000</v>
      </c>
      <c r="N72" s="135"/>
      <c r="O72" s="145" t="n">
        <f aca="false">O73</f>
        <v>98000</v>
      </c>
      <c r="P72" s="146"/>
      <c r="Q72" s="146"/>
      <c r="R72" s="146"/>
      <c r="S72" s="146"/>
      <c r="T72" s="146"/>
      <c r="U72" s="145" t="n">
        <f aca="false">U73</f>
        <v>98000</v>
      </c>
      <c r="V72" s="145"/>
    </row>
    <row r="73" customFormat="false" ht="63" hidden="false" customHeight="false" outlineLevel="0" collapsed="false">
      <c r="A73" s="142"/>
      <c r="B73" s="143" t="s">
        <v>381</v>
      </c>
      <c r="C73" s="144" t="s">
        <v>90</v>
      </c>
      <c r="D73" s="144" t="s">
        <v>50</v>
      </c>
      <c r="E73" s="134" t="s">
        <v>44</v>
      </c>
      <c r="F73" s="134" t="s">
        <v>122</v>
      </c>
      <c r="G73" s="134" t="s">
        <v>401</v>
      </c>
      <c r="H73" s="134" t="s">
        <v>34</v>
      </c>
      <c r="I73" s="134" t="s">
        <v>33</v>
      </c>
      <c r="J73" s="134" t="s">
        <v>177</v>
      </c>
      <c r="K73" s="134" t="s">
        <v>256</v>
      </c>
      <c r="L73" s="134" t="s">
        <v>62</v>
      </c>
      <c r="M73" s="135" t="n">
        <v>40000</v>
      </c>
      <c r="N73" s="135"/>
      <c r="O73" s="145" t="n">
        <v>98000</v>
      </c>
      <c r="P73" s="145"/>
      <c r="Q73" s="145"/>
      <c r="R73" s="145"/>
      <c r="S73" s="145"/>
      <c r="T73" s="145"/>
      <c r="U73" s="145" t="n">
        <v>98000</v>
      </c>
      <c r="V73" s="145"/>
    </row>
    <row r="74" customFormat="false" ht="63" hidden="false" customHeight="false" outlineLevel="0" collapsed="false">
      <c r="A74" s="142"/>
      <c r="B74" s="143" t="s">
        <v>408</v>
      </c>
      <c r="C74" s="144" t="s">
        <v>90</v>
      </c>
      <c r="D74" s="144" t="s">
        <v>50</v>
      </c>
      <c r="E74" s="134" t="s">
        <v>44</v>
      </c>
      <c r="F74" s="134" t="s">
        <v>122</v>
      </c>
      <c r="G74" s="134" t="s">
        <v>401</v>
      </c>
      <c r="H74" s="134" t="s">
        <v>34</v>
      </c>
      <c r="I74" s="134" t="s">
        <v>396</v>
      </c>
      <c r="J74" s="134" t="s">
        <v>409</v>
      </c>
      <c r="K74" s="134" t="s">
        <v>256</v>
      </c>
      <c r="L74" s="134"/>
      <c r="M74" s="135" t="n">
        <f aca="false">M75</f>
        <v>40000</v>
      </c>
      <c r="N74" s="135"/>
      <c r="O74" s="145" t="n">
        <f aca="false">O76</f>
        <v>60000</v>
      </c>
      <c r="P74" s="146"/>
      <c r="Q74" s="146"/>
      <c r="R74" s="146"/>
      <c r="S74" s="146"/>
      <c r="T74" s="146"/>
      <c r="U74" s="145" t="n">
        <f aca="false">U76</f>
        <v>60000</v>
      </c>
      <c r="V74" s="145"/>
    </row>
    <row r="75" customFormat="false" ht="47.25" hidden="false" customHeight="false" outlineLevel="0" collapsed="false">
      <c r="A75" s="142"/>
      <c r="B75" s="143" t="s">
        <v>379</v>
      </c>
      <c r="C75" s="144" t="s">
        <v>90</v>
      </c>
      <c r="D75" s="144" t="s">
        <v>50</v>
      </c>
      <c r="E75" s="134" t="s">
        <v>44</v>
      </c>
      <c r="F75" s="134" t="s">
        <v>122</v>
      </c>
      <c r="G75" s="134" t="s">
        <v>401</v>
      </c>
      <c r="H75" s="134" t="s">
        <v>34</v>
      </c>
      <c r="I75" s="134" t="s">
        <v>396</v>
      </c>
      <c r="J75" s="134" t="s">
        <v>409</v>
      </c>
      <c r="K75" s="134" t="s">
        <v>256</v>
      </c>
      <c r="L75" s="134" t="s">
        <v>380</v>
      </c>
      <c r="M75" s="135" t="n">
        <f aca="false">M76</f>
        <v>40000</v>
      </c>
      <c r="N75" s="135"/>
      <c r="O75" s="145" t="n">
        <f aca="false">O76</f>
        <v>60000</v>
      </c>
      <c r="P75" s="146"/>
      <c r="Q75" s="146"/>
      <c r="R75" s="146"/>
      <c r="S75" s="146"/>
      <c r="T75" s="146"/>
      <c r="U75" s="145" t="n">
        <f aca="false">U76</f>
        <v>60000</v>
      </c>
      <c r="V75" s="145"/>
    </row>
    <row r="76" customFormat="false" ht="63" hidden="false" customHeight="false" outlineLevel="0" collapsed="false">
      <c r="A76" s="142"/>
      <c r="B76" s="143" t="s">
        <v>381</v>
      </c>
      <c r="C76" s="144" t="s">
        <v>90</v>
      </c>
      <c r="D76" s="144" t="s">
        <v>50</v>
      </c>
      <c r="E76" s="134" t="s">
        <v>44</v>
      </c>
      <c r="F76" s="134" t="s">
        <v>122</v>
      </c>
      <c r="G76" s="134" t="s">
        <v>401</v>
      </c>
      <c r="H76" s="134" t="s">
        <v>34</v>
      </c>
      <c r="I76" s="134" t="s">
        <v>396</v>
      </c>
      <c r="J76" s="134" t="s">
        <v>409</v>
      </c>
      <c r="K76" s="134" t="s">
        <v>256</v>
      </c>
      <c r="L76" s="134" t="s">
        <v>62</v>
      </c>
      <c r="M76" s="135" t="n">
        <v>40000</v>
      </c>
      <c r="N76" s="135"/>
      <c r="O76" s="145" t="n">
        <v>60000</v>
      </c>
      <c r="P76" s="145"/>
      <c r="Q76" s="145"/>
      <c r="R76" s="145"/>
      <c r="S76" s="145"/>
      <c r="T76" s="145"/>
      <c r="U76" s="145" t="n">
        <v>60000</v>
      </c>
      <c r="V76" s="145"/>
    </row>
    <row r="77" customFormat="false" ht="15.75" hidden="false" customHeight="false" outlineLevel="0" collapsed="false">
      <c r="A77" s="142"/>
      <c r="B77" s="143" t="s">
        <v>324</v>
      </c>
      <c r="C77" s="144" t="s">
        <v>90</v>
      </c>
      <c r="D77" s="144" t="s">
        <v>95</v>
      </c>
      <c r="E77" s="134" t="s">
        <v>30</v>
      </c>
      <c r="F77" s="134"/>
      <c r="G77" s="134"/>
      <c r="H77" s="134"/>
      <c r="I77" s="134"/>
      <c r="J77" s="134"/>
      <c r="K77" s="134"/>
      <c r="L77" s="134"/>
      <c r="M77" s="145" t="n">
        <f aca="false">M78+M88+M114</f>
        <v>1721229.23</v>
      </c>
      <c r="N77" s="145" t="n">
        <f aca="false">N78+N88+N114</f>
        <v>12500</v>
      </c>
      <c r="O77" s="145" t="n">
        <f aca="false">O78+O88+O114</f>
        <v>2871233.97</v>
      </c>
      <c r="P77" s="145" t="n">
        <f aca="false">P78+P88+P114</f>
        <v>1575000</v>
      </c>
      <c r="Q77" s="145" t="n">
        <f aca="false">Q78+Q88+Q114</f>
        <v>0</v>
      </c>
      <c r="R77" s="145" t="n">
        <f aca="false">R78+R88+R114</f>
        <v>0</v>
      </c>
      <c r="S77" s="145" t="n">
        <f aca="false">S78+S88+S114</f>
        <v>0</v>
      </c>
      <c r="T77" s="145" t="n">
        <f aca="false">T78+T88+T114</f>
        <v>0</v>
      </c>
      <c r="U77" s="145" t="n">
        <f aca="false">U78+U88+U114</f>
        <v>2712839.22</v>
      </c>
      <c r="V77" s="145" t="n">
        <f aca="false">V78+V88+V114</f>
        <v>1575000</v>
      </c>
    </row>
    <row r="78" customFormat="false" ht="15.75" hidden="false" customHeight="false" outlineLevel="0" collapsed="false">
      <c r="A78" s="142"/>
      <c r="B78" s="143" t="s">
        <v>325</v>
      </c>
      <c r="C78" s="144" t="s">
        <v>90</v>
      </c>
      <c r="D78" s="144" t="s">
        <v>95</v>
      </c>
      <c r="E78" s="134" t="s">
        <v>34</v>
      </c>
      <c r="F78" s="134"/>
      <c r="G78" s="134"/>
      <c r="H78" s="134"/>
      <c r="I78" s="134"/>
      <c r="J78" s="134"/>
      <c r="K78" s="134"/>
      <c r="L78" s="134"/>
      <c r="M78" s="145" t="n">
        <f aca="false">M79</f>
        <v>36040</v>
      </c>
      <c r="N78" s="145" t="n">
        <f aca="false">N79</f>
        <v>12500</v>
      </c>
      <c r="O78" s="145" t="n">
        <f aca="false">O79</f>
        <v>123449.22</v>
      </c>
      <c r="P78" s="145" t="n">
        <f aca="false">P79</f>
        <v>75000</v>
      </c>
      <c r="Q78" s="145" t="n">
        <f aca="false">Q79</f>
        <v>0</v>
      </c>
      <c r="R78" s="145" t="n">
        <f aca="false">R79</f>
        <v>0</v>
      </c>
      <c r="S78" s="145" t="n">
        <f aca="false">S79</f>
        <v>0</v>
      </c>
      <c r="T78" s="145" t="n">
        <f aca="false">T79</f>
        <v>0</v>
      </c>
      <c r="U78" s="145" t="n">
        <f aca="false">U79</f>
        <v>123449.22</v>
      </c>
      <c r="V78" s="145" t="n">
        <f aca="false">V79</f>
        <v>75000</v>
      </c>
    </row>
    <row r="79" customFormat="false" ht="94.5" hidden="false" customHeight="false" outlineLevel="0" collapsed="false">
      <c r="A79" s="142"/>
      <c r="B79" s="143" t="s">
        <v>367</v>
      </c>
      <c r="C79" s="144" t="s">
        <v>90</v>
      </c>
      <c r="D79" s="144" t="s">
        <v>95</v>
      </c>
      <c r="E79" s="134" t="s">
        <v>34</v>
      </c>
      <c r="F79" s="134" t="s">
        <v>122</v>
      </c>
      <c r="G79" s="134" t="s">
        <v>256</v>
      </c>
      <c r="H79" s="134" t="s">
        <v>30</v>
      </c>
      <c r="I79" s="134" t="s">
        <v>256</v>
      </c>
      <c r="J79" s="134" t="s">
        <v>29</v>
      </c>
      <c r="K79" s="134" t="s">
        <v>256</v>
      </c>
      <c r="L79" s="134"/>
      <c r="M79" s="145" t="n">
        <f aca="false">M80</f>
        <v>36040</v>
      </c>
      <c r="N79" s="145" t="n">
        <f aca="false">N80</f>
        <v>12500</v>
      </c>
      <c r="O79" s="145" t="n">
        <f aca="false">O80</f>
        <v>123449.22</v>
      </c>
      <c r="P79" s="145" t="n">
        <f aca="false">P80</f>
        <v>75000</v>
      </c>
      <c r="Q79" s="145" t="n">
        <f aca="false">Q80</f>
        <v>0</v>
      </c>
      <c r="R79" s="145" t="n">
        <f aca="false">R80</f>
        <v>0</v>
      </c>
      <c r="S79" s="145" t="n">
        <f aca="false">S80</f>
        <v>0</v>
      </c>
      <c r="T79" s="145" t="n">
        <f aca="false">T80</f>
        <v>0</v>
      </c>
      <c r="U79" s="145" t="n">
        <f aca="false">U80</f>
        <v>123449.22</v>
      </c>
      <c r="V79" s="145" t="n">
        <f aca="false">V80</f>
        <v>75000</v>
      </c>
    </row>
    <row r="80" customFormat="false" ht="110.25" hidden="false" customHeight="false" outlineLevel="0" collapsed="false">
      <c r="A80" s="142"/>
      <c r="B80" s="143" t="s">
        <v>368</v>
      </c>
      <c r="C80" s="144" t="s">
        <v>90</v>
      </c>
      <c r="D80" s="144" t="s">
        <v>95</v>
      </c>
      <c r="E80" s="134" t="s">
        <v>34</v>
      </c>
      <c r="F80" s="134" t="s">
        <v>122</v>
      </c>
      <c r="G80" s="134" t="s">
        <v>33</v>
      </c>
      <c r="H80" s="134" t="s">
        <v>30</v>
      </c>
      <c r="I80" s="134" t="s">
        <v>256</v>
      </c>
      <c r="J80" s="134" t="s">
        <v>29</v>
      </c>
      <c r="K80" s="134" t="s">
        <v>256</v>
      </c>
      <c r="L80" s="134"/>
      <c r="M80" s="145" t="n">
        <f aca="false">M81</f>
        <v>36040</v>
      </c>
      <c r="N80" s="145" t="n">
        <f aca="false">N81</f>
        <v>12500</v>
      </c>
      <c r="O80" s="145" t="n">
        <f aca="false">O81</f>
        <v>123449.22</v>
      </c>
      <c r="P80" s="145" t="n">
        <f aca="false">P81</f>
        <v>75000</v>
      </c>
      <c r="Q80" s="145" t="n">
        <f aca="false">Q81</f>
        <v>0</v>
      </c>
      <c r="R80" s="145" t="n">
        <f aca="false">R81</f>
        <v>0</v>
      </c>
      <c r="S80" s="145" t="n">
        <f aca="false">S81</f>
        <v>0</v>
      </c>
      <c r="T80" s="145" t="n">
        <f aca="false">T81</f>
        <v>0</v>
      </c>
      <c r="U80" s="145" t="n">
        <f aca="false">U81</f>
        <v>123449.22</v>
      </c>
      <c r="V80" s="145" t="n">
        <f aca="false">V81</f>
        <v>75000</v>
      </c>
    </row>
    <row r="81" customFormat="false" ht="47.25" hidden="false" customHeight="false" outlineLevel="0" collapsed="false">
      <c r="A81" s="142"/>
      <c r="B81" s="143" t="s">
        <v>410</v>
      </c>
      <c r="C81" s="144" t="s">
        <v>90</v>
      </c>
      <c r="D81" s="144" t="s">
        <v>95</v>
      </c>
      <c r="E81" s="134" t="s">
        <v>34</v>
      </c>
      <c r="F81" s="134" t="s">
        <v>122</v>
      </c>
      <c r="G81" s="134" t="s">
        <v>33</v>
      </c>
      <c r="H81" s="134" t="s">
        <v>50</v>
      </c>
      <c r="I81" s="134" t="s">
        <v>256</v>
      </c>
      <c r="J81" s="134" t="s">
        <v>29</v>
      </c>
      <c r="K81" s="134" t="s">
        <v>256</v>
      </c>
      <c r="L81" s="134"/>
      <c r="M81" s="145" t="n">
        <f aca="false">M85+M82</f>
        <v>36040</v>
      </c>
      <c r="N81" s="145" t="n">
        <f aca="false">N85+N82</f>
        <v>12500</v>
      </c>
      <c r="O81" s="145" t="n">
        <f aca="false">O82+O85</f>
        <v>123449.22</v>
      </c>
      <c r="P81" s="145" t="n">
        <f aca="false">P82+P85</f>
        <v>75000</v>
      </c>
      <c r="Q81" s="145" t="n">
        <f aca="false">Q82+Q85</f>
        <v>0</v>
      </c>
      <c r="R81" s="145" t="n">
        <f aca="false">R82+R85</f>
        <v>0</v>
      </c>
      <c r="S81" s="145" t="n">
        <f aca="false">S82+S85</f>
        <v>0</v>
      </c>
      <c r="T81" s="145" t="n">
        <f aca="false">T82+T85</f>
        <v>0</v>
      </c>
      <c r="U81" s="145" t="n">
        <f aca="false">U82+U85</f>
        <v>123449.22</v>
      </c>
      <c r="V81" s="145" t="n">
        <f aca="false">V85+V82</f>
        <v>75000</v>
      </c>
    </row>
    <row r="82" customFormat="false" ht="47.25" hidden="false" customHeight="false" outlineLevel="0" collapsed="false">
      <c r="A82" s="142"/>
      <c r="B82" s="143" t="s">
        <v>411</v>
      </c>
      <c r="C82" s="144" t="s">
        <v>90</v>
      </c>
      <c r="D82" s="144" t="s">
        <v>95</v>
      </c>
      <c r="E82" s="134" t="s">
        <v>34</v>
      </c>
      <c r="F82" s="134" t="s">
        <v>122</v>
      </c>
      <c r="G82" s="134" t="s">
        <v>33</v>
      </c>
      <c r="H82" s="134" t="s">
        <v>50</v>
      </c>
      <c r="I82" s="134" t="s">
        <v>376</v>
      </c>
      <c r="J82" s="134" t="s">
        <v>286</v>
      </c>
      <c r="K82" s="134" t="s">
        <v>256</v>
      </c>
      <c r="L82" s="134"/>
      <c r="M82" s="135"/>
      <c r="N82" s="145" t="n">
        <f aca="false">N84</f>
        <v>12500</v>
      </c>
      <c r="O82" s="145" t="n">
        <f aca="false">O83</f>
        <v>75000</v>
      </c>
      <c r="P82" s="145" t="n">
        <f aca="false">P83</f>
        <v>75000</v>
      </c>
      <c r="Q82" s="145" t="n">
        <f aca="false">Q83</f>
        <v>0</v>
      </c>
      <c r="R82" s="145" t="n">
        <f aca="false">R83</f>
        <v>0</v>
      </c>
      <c r="S82" s="145" t="n">
        <f aca="false">S83</f>
        <v>0</v>
      </c>
      <c r="T82" s="145" t="n">
        <f aca="false">T83</f>
        <v>0</v>
      </c>
      <c r="U82" s="145" t="n">
        <f aca="false">U83</f>
        <v>75000</v>
      </c>
      <c r="V82" s="145" t="n">
        <f aca="false">V83</f>
        <v>75000</v>
      </c>
    </row>
    <row r="83" customFormat="false" ht="126" hidden="false" customHeight="false" outlineLevel="0" collapsed="false">
      <c r="A83" s="142"/>
      <c r="B83" s="143" t="s">
        <v>372</v>
      </c>
      <c r="C83" s="144" t="s">
        <v>90</v>
      </c>
      <c r="D83" s="144" t="s">
        <v>95</v>
      </c>
      <c r="E83" s="134" t="s">
        <v>34</v>
      </c>
      <c r="F83" s="134" t="s">
        <v>122</v>
      </c>
      <c r="G83" s="134" t="s">
        <v>33</v>
      </c>
      <c r="H83" s="134" t="s">
        <v>50</v>
      </c>
      <c r="I83" s="134" t="s">
        <v>376</v>
      </c>
      <c r="J83" s="134" t="s">
        <v>286</v>
      </c>
      <c r="K83" s="134" t="s">
        <v>256</v>
      </c>
      <c r="L83" s="134" t="s">
        <v>373</v>
      </c>
      <c r="M83" s="135"/>
      <c r="N83" s="145" t="n">
        <f aca="false">N84</f>
        <v>12500</v>
      </c>
      <c r="O83" s="145" t="n">
        <f aca="false">O84</f>
        <v>75000</v>
      </c>
      <c r="P83" s="145" t="n">
        <f aca="false">P84</f>
        <v>75000</v>
      </c>
      <c r="Q83" s="145" t="n">
        <f aca="false">Q84</f>
        <v>0</v>
      </c>
      <c r="R83" s="145" t="n">
        <f aca="false">R84</f>
        <v>0</v>
      </c>
      <c r="S83" s="145" t="n">
        <f aca="false">S84</f>
        <v>0</v>
      </c>
      <c r="T83" s="145" t="n">
        <f aca="false">T84</f>
        <v>0</v>
      </c>
      <c r="U83" s="145" t="n">
        <f aca="false">U84</f>
        <v>75000</v>
      </c>
      <c r="V83" s="145" t="n">
        <f aca="false">V84</f>
        <v>75000</v>
      </c>
    </row>
    <row r="84" customFormat="false" ht="31.5" hidden="false" customHeight="false" outlineLevel="0" collapsed="false">
      <c r="A84" s="142"/>
      <c r="B84" s="132" t="s">
        <v>412</v>
      </c>
      <c r="C84" s="144" t="s">
        <v>90</v>
      </c>
      <c r="D84" s="144" t="s">
        <v>95</v>
      </c>
      <c r="E84" s="134" t="s">
        <v>34</v>
      </c>
      <c r="F84" s="134" t="s">
        <v>122</v>
      </c>
      <c r="G84" s="134" t="s">
        <v>33</v>
      </c>
      <c r="H84" s="134" t="s">
        <v>50</v>
      </c>
      <c r="I84" s="134" t="s">
        <v>33</v>
      </c>
      <c r="J84" s="134" t="s">
        <v>192</v>
      </c>
      <c r="K84" s="134" t="s">
        <v>256</v>
      </c>
      <c r="L84" s="134" t="s">
        <v>54</v>
      </c>
      <c r="M84" s="135"/>
      <c r="N84" s="135" t="n">
        <v>12500</v>
      </c>
      <c r="O84" s="145" t="n">
        <v>75000</v>
      </c>
      <c r="P84" s="145" t="n">
        <v>75000</v>
      </c>
      <c r="Q84" s="145"/>
      <c r="R84" s="145"/>
      <c r="S84" s="145"/>
      <c r="T84" s="145"/>
      <c r="U84" s="145" t="n">
        <v>75000</v>
      </c>
      <c r="V84" s="149" t="n">
        <v>75000</v>
      </c>
    </row>
    <row r="85" customFormat="false" ht="47.25" hidden="false" customHeight="false" outlineLevel="0" collapsed="false">
      <c r="A85" s="142"/>
      <c r="B85" s="143" t="s">
        <v>411</v>
      </c>
      <c r="C85" s="144" t="s">
        <v>90</v>
      </c>
      <c r="D85" s="144" t="s">
        <v>95</v>
      </c>
      <c r="E85" s="134" t="s">
        <v>34</v>
      </c>
      <c r="F85" s="134" t="s">
        <v>122</v>
      </c>
      <c r="G85" s="134" t="s">
        <v>33</v>
      </c>
      <c r="H85" s="134" t="s">
        <v>50</v>
      </c>
      <c r="I85" s="134" t="s">
        <v>413</v>
      </c>
      <c r="J85" s="134" t="s">
        <v>192</v>
      </c>
      <c r="K85" s="134" t="s">
        <v>256</v>
      </c>
      <c r="L85" s="134"/>
      <c r="M85" s="135" t="n">
        <f aca="false">M86</f>
        <v>36040</v>
      </c>
      <c r="N85" s="135"/>
      <c r="O85" s="145" t="n">
        <f aca="false">O86</f>
        <v>48449.22</v>
      </c>
      <c r="P85" s="145"/>
      <c r="Q85" s="145" t="n">
        <f aca="false">Q86</f>
        <v>0</v>
      </c>
      <c r="R85" s="145" t="n">
        <f aca="false">R86</f>
        <v>0</v>
      </c>
      <c r="S85" s="145" t="n">
        <f aca="false">S86</f>
        <v>0</v>
      </c>
      <c r="T85" s="145" t="n">
        <f aca="false">T86</f>
        <v>0</v>
      </c>
      <c r="U85" s="145" t="n">
        <f aca="false">U86</f>
        <v>48449.22</v>
      </c>
      <c r="V85" s="145"/>
    </row>
    <row r="86" customFormat="false" ht="126" hidden="false" customHeight="false" outlineLevel="0" collapsed="false">
      <c r="A86" s="142"/>
      <c r="B86" s="143" t="s">
        <v>372</v>
      </c>
      <c r="C86" s="144" t="s">
        <v>90</v>
      </c>
      <c r="D86" s="144" t="s">
        <v>95</v>
      </c>
      <c r="E86" s="134" t="s">
        <v>34</v>
      </c>
      <c r="F86" s="134" t="s">
        <v>122</v>
      </c>
      <c r="G86" s="134" t="s">
        <v>33</v>
      </c>
      <c r="H86" s="134" t="s">
        <v>50</v>
      </c>
      <c r="I86" s="134" t="s">
        <v>413</v>
      </c>
      <c r="J86" s="134" t="s">
        <v>192</v>
      </c>
      <c r="K86" s="134" t="s">
        <v>256</v>
      </c>
      <c r="L86" s="134" t="s">
        <v>373</v>
      </c>
      <c r="M86" s="135" t="n">
        <f aca="false">M87</f>
        <v>36040</v>
      </c>
      <c r="N86" s="135"/>
      <c r="O86" s="145" t="n">
        <f aca="false">O87</f>
        <v>48449.22</v>
      </c>
      <c r="P86" s="145"/>
      <c r="Q86" s="145" t="n">
        <f aca="false">Q87</f>
        <v>0</v>
      </c>
      <c r="R86" s="145" t="n">
        <f aca="false">R87</f>
        <v>0</v>
      </c>
      <c r="S86" s="145" t="n">
        <f aca="false">S87</f>
        <v>0</v>
      </c>
      <c r="T86" s="145" t="n">
        <f aca="false">T87</f>
        <v>0</v>
      </c>
      <c r="U86" s="145" t="n">
        <f aca="false">U87</f>
        <v>48449.22</v>
      </c>
      <c r="V86" s="145"/>
    </row>
    <row r="87" customFormat="false" ht="31.5" hidden="false" customHeight="false" outlineLevel="0" collapsed="false">
      <c r="A87" s="142"/>
      <c r="B87" s="132" t="s">
        <v>412</v>
      </c>
      <c r="C87" s="144" t="s">
        <v>90</v>
      </c>
      <c r="D87" s="144" t="s">
        <v>95</v>
      </c>
      <c r="E87" s="134" t="s">
        <v>34</v>
      </c>
      <c r="F87" s="134" t="s">
        <v>122</v>
      </c>
      <c r="G87" s="134" t="s">
        <v>33</v>
      </c>
      <c r="H87" s="134" t="s">
        <v>50</v>
      </c>
      <c r="I87" s="134" t="s">
        <v>413</v>
      </c>
      <c r="J87" s="134" t="s">
        <v>192</v>
      </c>
      <c r="K87" s="134" t="s">
        <v>256</v>
      </c>
      <c r="L87" s="134" t="s">
        <v>54</v>
      </c>
      <c r="M87" s="135" t="n">
        <v>36040</v>
      </c>
      <c r="N87" s="135"/>
      <c r="O87" s="145" t="n">
        <v>48449.22</v>
      </c>
      <c r="P87" s="145"/>
      <c r="Q87" s="145"/>
      <c r="R87" s="145"/>
      <c r="S87" s="145"/>
      <c r="T87" s="145"/>
      <c r="U87" s="145" t="n">
        <v>48449.22</v>
      </c>
      <c r="V87" s="149"/>
    </row>
    <row r="88" customFormat="false" ht="31.5" hidden="false" customHeight="false" outlineLevel="0" collapsed="false">
      <c r="A88" s="142"/>
      <c r="B88" s="132" t="s">
        <v>414</v>
      </c>
      <c r="C88" s="144" t="s">
        <v>90</v>
      </c>
      <c r="D88" s="144" t="s">
        <v>95</v>
      </c>
      <c r="E88" s="134" t="s">
        <v>112</v>
      </c>
      <c r="F88" s="134"/>
      <c r="G88" s="134"/>
      <c r="H88" s="134"/>
      <c r="I88" s="134"/>
      <c r="J88" s="134"/>
      <c r="K88" s="134"/>
      <c r="L88" s="134"/>
      <c r="M88" s="135" t="n">
        <f aca="false">M90</f>
        <v>1625189.23</v>
      </c>
      <c r="N88" s="135" t="n">
        <f aca="false">N90</f>
        <v>0</v>
      </c>
      <c r="O88" s="135" t="n">
        <f aca="false">O90</f>
        <v>2711963.15</v>
      </c>
      <c r="P88" s="135" t="n">
        <f aca="false">P90</f>
        <v>1500000</v>
      </c>
      <c r="Q88" s="146"/>
      <c r="R88" s="146"/>
      <c r="S88" s="146"/>
      <c r="T88" s="146"/>
      <c r="U88" s="145" t="n">
        <f aca="false">U90</f>
        <v>2553568.4</v>
      </c>
      <c r="V88" s="145" t="n">
        <f aca="false">V90</f>
        <v>1500000</v>
      </c>
    </row>
    <row r="89" customFormat="false" ht="94.5" hidden="false" customHeight="false" outlineLevel="0" collapsed="false">
      <c r="A89" s="142"/>
      <c r="B89" s="143" t="s">
        <v>367</v>
      </c>
      <c r="C89" s="144" t="s">
        <v>90</v>
      </c>
      <c r="D89" s="144" t="s">
        <v>95</v>
      </c>
      <c r="E89" s="134" t="s">
        <v>112</v>
      </c>
      <c r="F89" s="134" t="s">
        <v>122</v>
      </c>
      <c r="G89" s="134" t="s">
        <v>256</v>
      </c>
      <c r="H89" s="134" t="s">
        <v>30</v>
      </c>
      <c r="I89" s="134" t="s">
        <v>256</v>
      </c>
      <c r="J89" s="134" t="s">
        <v>29</v>
      </c>
      <c r="K89" s="134" t="s">
        <v>256</v>
      </c>
      <c r="L89" s="134"/>
      <c r="M89" s="135"/>
      <c r="N89" s="135"/>
      <c r="O89" s="135" t="n">
        <f aca="false">O90</f>
        <v>2711963.15</v>
      </c>
      <c r="P89" s="135" t="n">
        <f aca="false">P90</f>
        <v>1500000</v>
      </c>
      <c r="Q89" s="135" t="n">
        <f aca="false">Q90</f>
        <v>0</v>
      </c>
      <c r="R89" s="135" t="n">
        <f aca="false">R90</f>
        <v>0</v>
      </c>
      <c r="S89" s="135" t="n">
        <f aca="false">S90</f>
        <v>0</v>
      </c>
      <c r="T89" s="135" t="n">
        <f aca="false">T90</f>
        <v>0</v>
      </c>
      <c r="U89" s="135" t="n">
        <f aca="false">U90</f>
        <v>2553568.4</v>
      </c>
      <c r="V89" s="135" t="n">
        <f aca="false">V90</f>
        <v>1500000</v>
      </c>
    </row>
    <row r="90" customFormat="false" ht="78.75" hidden="false" customHeight="false" outlineLevel="0" collapsed="false">
      <c r="A90" s="142"/>
      <c r="B90" s="132" t="s">
        <v>415</v>
      </c>
      <c r="C90" s="144" t="s">
        <v>90</v>
      </c>
      <c r="D90" s="144" t="s">
        <v>95</v>
      </c>
      <c r="E90" s="134" t="s">
        <v>112</v>
      </c>
      <c r="F90" s="134" t="s">
        <v>122</v>
      </c>
      <c r="G90" s="134" t="s">
        <v>416</v>
      </c>
      <c r="H90" s="134" t="s">
        <v>30</v>
      </c>
      <c r="I90" s="134" t="s">
        <v>256</v>
      </c>
      <c r="J90" s="134" t="s">
        <v>29</v>
      </c>
      <c r="K90" s="134" t="s">
        <v>256</v>
      </c>
      <c r="L90" s="134"/>
      <c r="M90" s="135" t="n">
        <f aca="false">M104+M91</f>
        <v>1625189.23</v>
      </c>
      <c r="N90" s="135" t="n">
        <f aca="false">N104+N91</f>
        <v>0</v>
      </c>
      <c r="O90" s="135" t="n">
        <f aca="false">O91+O104</f>
        <v>2711963.15</v>
      </c>
      <c r="P90" s="135" t="n">
        <f aca="false">P91+P104</f>
        <v>1500000</v>
      </c>
      <c r="Q90" s="135" t="n">
        <f aca="false">Q91+Q104</f>
        <v>0</v>
      </c>
      <c r="R90" s="135" t="n">
        <f aca="false">R91+R104</f>
        <v>0</v>
      </c>
      <c r="S90" s="135" t="n">
        <f aca="false">S91+S104</f>
        <v>0</v>
      </c>
      <c r="T90" s="135" t="n">
        <f aca="false">T91+T104</f>
        <v>0</v>
      </c>
      <c r="U90" s="135" t="n">
        <f aca="false">U91+U104</f>
        <v>2553568.4</v>
      </c>
      <c r="V90" s="135" t="n">
        <f aca="false">V91+V104</f>
        <v>1500000</v>
      </c>
    </row>
    <row r="91" customFormat="false" ht="48.75" hidden="false" customHeight="true" outlineLevel="0" collapsed="false">
      <c r="A91" s="142"/>
      <c r="B91" s="132" t="s">
        <v>417</v>
      </c>
      <c r="C91" s="144" t="s">
        <v>90</v>
      </c>
      <c r="D91" s="144" t="s">
        <v>95</v>
      </c>
      <c r="E91" s="134" t="s">
        <v>112</v>
      </c>
      <c r="F91" s="134" t="s">
        <v>122</v>
      </c>
      <c r="G91" s="134" t="s">
        <v>416</v>
      </c>
      <c r="H91" s="134" t="s">
        <v>34</v>
      </c>
      <c r="I91" s="134" t="s">
        <v>256</v>
      </c>
      <c r="J91" s="134" t="s">
        <v>29</v>
      </c>
      <c r="K91" s="134" t="s">
        <v>256</v>
      </c>
      <c r="L91" s="134"/>
      <c r="M91" s="135" t="n">
        <f aca="false">M98</f>
        <v>200000</v>
      </c>
      <c r="N91" s="135" t="n">
        <f aca="false">N98</f>
        <v>0</v>
      </c>
      <c r="O91" s="135" t="n">
        <f aca="false">O92+O95+O98+O101</f>
        <v>1807539.82</v>
      </c>
      <c r="P91" s="135" t="n">
        <f aca="false">P92+P95+P98+P101</f>
        <v>1500000</v>
      </c>
      <c r="Q91" s="135" t="n">
        <f aca="false">Q92+Q95+Q98+Q101</f>
        <v>0</v>
      </c>
      <c r="R91" s="135" t="n">
        <f aca="false">R92+R95+R98+R101</f>
        <v>0</v>
      </c>
      <c r="S91" s="135" t="n">
        <f aca="false">S92+S95+S98+S101</f>
        <v>0</v>
      </c>
      <c r="T91" s="135" t="n">
        <f aca="false">T92+T95+T98+T101</f>
        <v>0</v>
      </c>
      <c r="U91" s="135" t="n">
        <f aca="false">U92+U95+U98+U101</f>
        <v>1715628.22</v>
      </c>
      <c r="V91" s="135" t="n">
        <f aca="false">V92+V95+V98+V101</f>
        <v>1500000</v>
      </c>
    </row>
    <row r="92" customFormat="false" ht="48" hidden="false" customHeight="true" outlineLevel="0" collapsed="false">
      <c r="A92" s="142"/>
      <c r="B92" s="147" t="s">
        <v>418</v>
      </c>
      <c r="C92" s="144" t="s">
        <v>90</v>
      </c>
      <c r="D92" s="144" t="s">
        <v>95</v>
      </c>
      <c r="E92" s="134" t="s">
        <v>112</v>
      </c>
      <c r="F92" s="134" t="s">
        <v>122</v>
      </c>
      <c r="G92" s="134" t="s">
        <v>416</v>
      </c>
      <c r="H92" s="134" t="s">
        <v>34</v>
      </c>
      <c r="I92" s="134" t="s">
        <v>33</v>
      </c>
      <c r="J92" s="134" t="s">
        <v>419</v>
      </c>
      <c r="K92" s="134" t="s">
        <v>256</v>
      </c>
      <c r="L92" s="134"/>
      <c r="M92" s="135"/>
      <c r="N92" s="135"/>
      <c r="O92" s="135" t="n">
        <f aca="false">O93</f>
        <v>94611.6</v>
      </c>
      <c r="P92" s="135"/>
      <c r="Q92" s="135"/>
      <c r="R92" s="135"/>
      <c r="S92" s="135"/>
      <c r="T92" s="135"/>
      <c r="U92" s="135" t="n">
        <f aca="false">U93</f>
        <v>2700</v>
      </c>
      <c r="V92" s="135"/>
    </row>
    <row r="93" customFormat="false" ht="49.5" hidden="false" customHeight="true" outlineLevel="0" collapsed="false">
      <c r="A93" s="142"/>
      <c r="B93" s="143" t="s">
        <v>379</v>
      </c>
      <c r="C93" s="144" t="s">
        <v>90</v>
      </c>
      <c r="D93" s="144" t="s">
        <v>95</v>
      </c>
      <c r="E93" s="134" t="s">
        <v>112</v>
      </c>
      <c r="F93" s="134" t="s">
        <v>122</v>
      </c>
      <c r="G93" s="134" t="s">
        <v>416</v>
      </c>
      <c r="H93" s="134" t="s">
        <v>34</v>
      </c>
      <c r="I93" s="134" t="s">
        <v>33</v>
      </c>
      <c r="J93" s="134" t="s">
        <v>419</v>
      </c>
      <c r="K93" s="134" t="s">
        <v>256</v>
      </c>
      <c r="L93" s="134" t="s">
        <v>380</v>
      </c>
      <c r="M93" s="135"/>
      <c r="N93" s="135"/>
      <c r="O93" s="135" t="n">
        <f aca="false">O94</f>
        <v>94611.6</v>
      </c>
      <c r="P93" s="135"/>
      <c r="Q93" s="135"/>
      <c r="R93" s="135"/>
      <c r="S93" s="135"/>
      <c r="T93" s="135"/>
      <c r="U93" s="135" t="n">
        <f aca="false">U94</f>
        <v>2700</v>
      </c>
      <c r="V93" s="135"/>
    </row>
    <row r="94" customFormat="false" ht="66" hidden="false" customHeight="true" outlineLevel="0" collapsed="false">
      <c r="A94" s="142"/>
      <c r="B94" s="143" t="s">
        <v>381</v>
      </c>
      <c r="C94" s="144" t="s">
        <v>90</v>
      </c>
      <c r="D94" s="144" t="s">
        <v>95</v>
      </c>
      <c r="E94" s="134" t="s">
        <v>112</v>
      </c>
      <c r="F94" s="134" t="s">
        <v>122</v>
      </c>
      <c r="G94" s="134" t="s">
        <v>416</v>
      </c>
      <c r="H94" s="134" t="s">
        <v>34</v>
      </c>
      <c r="I94" s="134" t="s">
        <v>33</v>
      </c>
      <c r="J94" s="134" t="s">
        <v>419</v>
      </c>
      <c r="K94" s="134" t="s">
        <v>256</v>
      </c>
      <c r="L94" s="134" t="s">
        <v>62</v>
      </c>
      <c r="M94" s="135"/>
      <c r="N94" s="135"/>
      <c r="O94" s="135" t="n">
        <v>94611.6</v>
      </c>
      <c r="P94" s="135"/>
      <c r="Q94" s="135"/>
      <c r="R94" s="135"/>
      <c r="S94" s="135"/>
      <c r="T94" s="135"/>
      <c r="U94" s="135" t="n">
        <v>2700</v>
      </c>
      <c r="V94" s="135"/>
    </row>
    <row r="95" customFormat="false" ht="54.75" hidden="false" customHeight="true" outlineLevel="0" collapsed="false">
      <c r="A95" s="142"/>
      <c r="B95" s="147" t="s">
        <v>420</v>
      </c>
      <c r="C95" s="144" t="s">
        <v>90</v>
      </c>
      <c r="D95" s="144" t="s">
        <v>95</v>
      </c>
      <c r="E95" s="134" t="s">
        <v>112</v>
      </c>
      <c r="F95" s="134" t="s">
        <v>122</v>
      </c>
      <c r="G95" s="134" t="s">
        <v>416</v>
      </c>
      <c r="H95" s="134" t="s">
        <v>34</v>
      </c>
      <c r="I95" s="134" t="s">
        <v>33</v>
      </c>
      <c r="J95" s="134" t="s">
        <v>41</v>
      </c>
      <c r="K95" s="134" t="s">
        <v>256</v>
      </c>
      <c r="L95" s="134"/>
      <c r="M95" s="135"/>
      <c r="N95" s="135"/>
      <c r="O95" s="135" t="n">
        <f aca="false">O96</f>
        <v>7539.82</v>
      </c>
      <c r="P95" s="135"/>
      <c r="Q95" s="135"/>
      <c r="R95" s="135"/>
      <c r="S95" s="135"/>
      <c r="T95" s="135"/>
      <c r="U95" s="135" t="n">
        <f aca="false">U96</f>
        <v>7539.82</v>
      </c>
      <c r="V95" s="135"/>
    </row>
    <row r="96" customFormat="false" ht="49.5" hidden="false" customHeight="true" outlineLevel="0" collapsed="false">
      <c r="A96" s="142"/>
      <c r="B96" s="143" t="s">
        <v>379</v>
      </c>
      <c r="C96" s="144" t="s">
        <v>90</v>
      </c>
      <c r="D96" s="144" t="s">
        <v>95</v>
      </c>
      <c r="E96" s="134" t="s">
        <v>112</v>
      </c>
      <c r="F96" s="134" t="s">
        <v>122</v>
      </c>
      <c r="G96" s="134" t="s">
        <v>416</v>
      </c>
      <c r="H96" s="134" t="s">
        <v>34</v>
      </c>
      <c r="I96" s="134" t="s">
        <v>33</v>
      </c>
      <c r="J96" s="134" t="s">
        <v>41</v>
      </c>
      <c r="K96" s="134" t="s">
        <v>256</v>
      </c>
      <c r="L96" s="134" t="s">
        <v>380</v>
      </c>
      <c r="M96" s="135"/>
      <c r="N96" s="135"/>
      <c r="O96" s="135" t="n">
        <f aca="false">O97</f>
        <v>7539.82</v>
      </c>
      <c r="P96" s="135"/>
      <c r="Q96" s="135"/>
      <c r="R96" s="135"/>
      <c r="S96" s="135"/>
      <c r="T96" s="135"/>
      <c r="U96" s="135" t="n">
        <f aca="false">U97</f>
        <v>7539.82</v>
      </c>
      <c r="V96" s="135"/>
    </row>
    <row r="97" customFormat="false" ht="63.75" hidden="false" customHeight="true" outlineLevel="0" collapsed="false">
      <c r="A97" s="142"/>
      <c r="B97" s="143" t="s">
        <v>381</v>
      </c>
      <c r="C97" s="144" t="s">
        <v>90</v>
      </c>
      <c r="D97" s="144" t="s">
        <v>95</v>
      </c>
      <c r="E97" s="134" t="s">
        <v>112</v>
      </c>
      <c r="F97" s="134" t="s">
        <v>122</v>
      </c>
      <c r="G97" s="134" t="s">
        <v>416</v>
      </c>
      <c r="H97" s="134" t="s">
        <v>34</v>
      </c>
      <c r="I97" s="134" t="s">
        <v>33</v>
      </c>
      <c r="J97" s="134" t="s">
        <v>41</v>
      </c>
      <c r="K97" s="134" t="s">
        <v>256</v>
      </c>
      <c r="L97" s="134" t="s">
        <v>62</v>
      </c>
      <c r="M97" s="135"/>
      <c r="N97" s="135"/>
      <c r="O97" s="135" t="n">
        <v>7539.82</v>
      </c>
      <c r="P97" s="135"/>
      <c r="Q97" s="135"/>
      <c r="R97" s="135"/>
      <c r="S97" s="135"/>
      <c r="T97" s="135"/>
      <c r="U97" s="135" t="n">
        <v>7539.82</v>
      </c>
      <c r="V97" s="135"/>
    </row>
    <row r="98" customFormat="false" ht="47.25" hidden="false" customHeight="false" outlineLevel="0" collapsed="false">
      <c r="A98" s="142"/>
      <c r="B98" s="132" t="s">
        <v>417</v>
      </c>
      <c r="C98" s="144" t="s">
        <v>90</v>
      </c>
      <c r="D98" s="144" t="s">
        <v>95</v>
      </c>
      <c r="E98" s="134" t="s">
        <v>112</v>
      </c>
      <c r="F98" s="134" t="s">
        <v>122</v>
      </c>
      <c r="G98" s="134" t="s">
        <v>416</v>
      </c>
      <c r="H98" s="134" t="s">
        <v>34</v>
      </c>
      <c r="I98" s="134" t="s">
        <v>376</v>
      </c>
      <c r="J98" s="134" t="s">
        <v>421</v>
      </c>
      <c r="K98" s="134" t="s">
        <v>256</v>
      </c>
      <c r="L98" s="134"/>
      <c r="M98" s="135" t="n">
        <f aca="false">M99</f>
        <v>200000</v>
      </c>
      <c r="N98" s="135" t="n">
        <f aca="false">N99</f>
        <v>0</v>
      </c>
      <c r="O98" s="135" t="n">
        <f aca="false">O99</f>
        <v>1500000</v>
      </c>
      <c r="P98" s="135" t="n">
        <f aca="false">P99</f>
        <v>1500000</v>
      </c>
      <c r="Q98" s="135" t="n">
        <f aca="false">Q99</f>
        <v>0</v>
      </c>
      <c r="R98" s="135" t="n">
        <f aca="false">R99</f>
        <v>0</v>
      </c>
      <c r="S98" s="135" t="n">
        <f aca="false">S99</f>
        <v>0</v>
      </c>
      <c r="T98" s="135" t="n">
        <f aca="false">T99</f>
        <v>0</v>
      </c>
      <c r="U98" s="135" t="n">
        <f aca="false">U99</f>
        <v>1500000</v>
      </c>
      <c r="V98" s="135" t="n">
        <f aca="false">V99</f>
        <v>1500000</v>
      </c>
    </row>
    <row r="99" customFormat="false" ht="47.25" hidden="false" customHeight="false" outlineLevel="0" collapsed="false">
      <c r="A99" s="142"/>
      <c r="B99" s="143" t="s">
        <v>379</v>
      </c>
      <c r="C99" s="144" t="s">
        <v>90</v>
      </c>
      <c r="D99" s="144" t="s">
        <v>95</v>
      </c>
      <c r="E99" s="134" t="s">
        <v>112</v>
      </c>
      <c r="F99" s="134" t="s">
        <v>122</v>
      </c>
      <c r="G99" s="134" t="s">
        <v>416</v>
      </c>
      <c r="H99" s="134" t="s">
        <v>34</v>
      </c>
      <c r="I99" s="134" t="s">
        <v>376</v>
      </c>
      <c r="J99" s="134" t="s">
        <v>421</v>
      </c>
      <c r="K99" s="134" t="s">
        <v>256</v>
      </c>
      <c r="L99" s="134" t="s">
        <v>380</v>
      </c>
      <c r="M99" s="135" t="n">
        <f aca="false">M100</f>
        <v>200000</v>
      </c>
      <c r="N99" s="135" t="n">
        <f aca="false">N100</f>
        <v>0</v>
      </c>
      <c r="O99" s="135" t="n">
        <f aca="false">O100</f>
        <v>1500000</v>
      </c>
      <c r="P99" s="135" t="n">
        <f aca="false">P100</f>
        <v>1500000</v>
      </c>
      <c r="Q99" s="135" t="n">
        <f aca="false">Q100</f>
        <v>0</v>
      </c>
      <c r="R99" s="135" t="n">
        <f aca="false">R100</f>
        <v>0</v>
      </c>
      <c r="S99" s="135" t="n">
        <f aca="false">S100</f>
        <v>0</v>
      </c>
      <c r="T99" s="135" t="n">
        <f aca="false">T100</f>
        <v>0</v>
      </c>
      <c r="U99" s="135" t="n">
        <f aca="false">U100</f>
        <v>1500000</v>
      </c>
      <c r="V99" s="135" t="n">
        <f aca="false">V100</f>
        <v>1500000</v>
      </c>
    </row>
    <row r="100" customFormat="false" ht="63" hidden="false" customHeight="false" outlineLevel="0" collapsed="false">
      <c r="A100" s="142"/>
      <c r="B100" s="143" t="s">
        <v>381</v>
      </c>
      <c r="C100" s="144" t="s">
        <v>90</v>
      </c>
      <c r="D100" s="144" t="s">
        <v>95</v>
      </c>
      <c r="E100" s="134" t="s">
        <v>112</v>
      </c>
      <c r="F100" s="134" t="s">
        <v>122</v>
      </c>
      <c r="G100" s="134" t="s">
        <v>416</v>
      </c>
      <c r="H100" s="134" t="s">
        <v>34</v>
      </c>
      <c r="I100" s="134" t="s">
        <v>376</v>
      </c>
      <c r="J100" s="134" t="s">
        <v>421</v>
      </c>
      <c r="K100" s="134" t="s">
        <v>256</v>
      </c>
      <c r="L100" s="134" t="s">
        <v>62</v>
      </c>
      <c r="M100" s="135" t="n">
        <v>200000</v>
      </c>
      <c r="N100" s="135"/>
      <c r="O100" s="135" t="n">
        <v>1500000</v>
      </c>
      <c r="P100" s="146" t="n">
        <v>1500000</v>
      </c>
      <c r="Q100" s="146"/>
      <c r="R100" s="146"/>
      <c r="S100" s="146"/>
      <c r="T100" s="146"/>
      <c r="U100" s="145" t="n">
        <v>1500000</v>
      </c>
      <c r="V100" s="145" t="n">
        <v>1500000</v>
      </c>
    </row>
    <row r="101" customFormat="false" ht="47.25" hidden="false" customHeight="false" outlineLevel="0" collapsed="false">
      <c r="A101" s="142"/>
      <c r="B101" s="132" t="s">
        <v>417</v>
      </c>
      <c r="C101" s="144" t="s">
        <v>90</v>
      </c>
      <c r="D101" s="144" t="s">
        <v>95</v>
      </c>
      <c r="E101" s="134" t="s">
        <v>112</v>
      </c>
      <c r="F101" s="134" t="s">
        <v>122</v>
      </c>
      <c r="G101" s="134" t="s">
        <v>416</v>
      </c>
      <c r="H101" s="134" t="s">
        <v>34</v>
      </c>
      <c r="I101" s="134" t="s">
        <v>413</v>
      </c>
      <c r="J101" s="134" t="s">
        <v>421</v>
      </c>
      <c r="K101" s="134" t="s">
        <v>256</v>
      </c>
      <c r="L101" s="134"/>
      <c r="M101" s="135" t="n">
        <f aca="false">M102</f>
        <v>200000</v>
      </c>
      <c r="N101" s="135" t="n">
        <f aca="false">N102</f>
        <v>0</v>
      </c>
      <c r="O101" s="135" t="n">
        <f aca="false">O102</f>
        <v>205388.4</v>
      </c>
      <c r="P101" s="135"/>
      <c r="Q101" s="135" t="n">
        <f aca="false">Q102</f>
        <v>0</v>
      </c>
      <c r="R101" s="135" t="n">
        <f aca="false">R102</f>
        <v>0</v>
      </c>
      <c r="S101" s="135" t="n">
        <f aca="false">S102</f>
        <v>0</v>
      </c>
      <c r="T101" s="135" t="n">
        <f aca="false">T102</f>
        <v>0</v>
      </c>
      <c r="U101" s="135" t="n">
        <f aca="false">U102</f>
        <v>205388.4</v>
      </c>
      <c r="V101" s="135"/>
    </row>
    <row r="102" customFormat="false" ht="47.25" hidden="false" customHeight="false" outlineLevel="0" collapsed="false">
      <c r="A102" s="142"/>
      <c r="B102" s="143" t="s">
        <v>379</v>
      </c>
      <c r="C102" s="144" t="s">
        <v>90</v>
      </c>
      <c r="D102" s="144" t="s">
        <v>95</v>
      </c>
      <c r="E102" s="134" t="s">
        <v>112</v>
      </c>
      <c r="F102" s="134" t="s">
        <v>122</v>
      </c>
      <c r="G102" s="134" t="s">
        <v>416</v>
      </c>
      <c r="H102" s="134" t="s">
        <v>34</v>
      </c>
      <c r="I102" s="134" t="s">
        <v>413</v>
      </c>
      <c r="J102" s="134" t="s">
        <v>421</v>
      </c>
      <c r="K102" s="134" t="s">
        <v>256</v>
      </c>
      <c r="L102" s="134" t="s">
        <v>380</v>
      </c>
      <c r="M102" s="135" t="n">
        <f aca="false">M103</f>
        <v>200000</v>
      </c>
      <c r="N102" s="135" t="n">
        <f aca="false">N103</f>
        <v>0</v>
      </c>
      <c r="O102" s="135" t="n">
        <f aca="false">O103</f>
        <v>205388.4</v>
      </c>
      <c r="P102" s="135"/>
      <c r="Q102" s="135" t="n">
        <f aca="false">Q103</f>
        <v>0</v>
      </c>
      <c r="R102" s="135" t="n">
        <f aca="false">R103</f>
        <v>0</v>
      </c>
      <c r="S102" s="135" t="n">
        <f aca="false">S103</f>
        <v>0</v>
      </c>
      <c r="T102" s="135" t="n">
        <f aca="false">T103</f>
        <v>0</v>
      </c>
      <c r="U102" s="135" t="n">
        <f aca="false">U103</f>
        <v>205388.4</v>
      </c>
      <c r="V102" s="135"/>
    </row>
    <row r="103" customFormat="false" ht="63" hidden="false" customHeight="false" outlineLevel="0" collapsed="false">
      <c r="A103" s="142"/>
      <c r="B103" s="143" t="s">
        <v>381</v>
      </c>
      <c r="C103" s="144" t="s">
        <v>90</v>
      </c>
      <c r="D103" s="144" t="s">
        <v>95</v>
      </c>
      <c r="E103" s="134" t="s">
        <v>112</v>
      </c>
      <c r="F103" s="134" t="s">
        <v>122</v>
      </c>
      <c r="G103" s="134" t="s">
        <v>416</v>
      </c>
      <c r="H103" s="134" t="s">
        <v>34</v>
      </c>
      <c r="I103" s="134" t="s">
        <v>413</v>
      </c>
      <c r="J103" s="134" t="s">
        <v>421</v>
      </c>
      <c r="K103" s="134" t="s">
        <v>256</v>
      </c>
      <c r="L103" s="134" t="s">
        <v>62</v>
      </c>
      <c r="M103" s="135" t="n">
        <v>200000</v>
      </c>
      <c r="N103" s="135"/>
      <c r="O103" s="135" t="n">
        <v>205388.4</v>
      </c>
      <c r="P103" s="146"/>
      <c r="Q103" s="146"/>
      <c r="R103" s="146"/>
      <c r="S103" s="146"/>
      <c r="T103" s="146"/>
      <c r="U103" s="145" t="n">
        <v>205388.4</v>
      </c>
      <c r="V103" s="145"/>
    </row>
    <row r="104" customFormat="false" ht="31.5" hidden="false" customHeight="false" outlineLevel="0" collapsed="false">
      <c r="A104" s="142"/>
      <c r="B104" s="132" t="s">
        <v>422</v>
      </c>
      <c r="C104" s="144" t="s">
        <v>90</v>
      </c>
      <c r="D104" s="144" t="s">
        <v>95</v>
      </c>
      <c r="E104" s="134" t="s">
        <v>112</v>
      </c>
      <c r="F104" s="134" t="s">
        <v>122</v>
      </c>
      <c r="G104" s="134" t="s">
        <v>416</v>
      </c>
      <c r="H104" s="134" t="s">
        <v>38</v>
      </c>
      <c r="I104" s="134" t="s">
        <v>256</v>
      </c>
      <c r="J104" s="134" t="s">
        <v>29</v>
      </c>
      <c r="K104" s="134" t="s">
        <v>256</v>
      </c>
      <c r="L104" s="134"/>
      <c r="M104" s="135" t="n">
        <f aca="false">M111</f>
        <v>1425189.23</v>
      </c>
      <c r="N104" s="135" t="n">
        <f aca="false">N111</f>
        <v>0</v>
      </c>
      <c r="O104" s="135" t="n">
        <f aca="false">O105+O111+O108</f>
        <v>904423.33</v>
      </c>
      <c r="P104" s="135"/>
      <c r="Q104" s="135" t="n">
        <f aca="false">Q105+Q111+Q108</f>
        <v>0</v>
      </c>
      <c r="R104" s="135" t="n">
        <f aca="false">R105+R111+R108</f>
        <v>0</v>
      </c>
      <c r="S104" s="135" t="n">
        <f aca="false">S105+S111+S108</f>
        <v>0</v>
      </c>
      <c r="T104" s="135" t="n">
        <f aca="false">T105+T111+T108</f>
        <v>0</v>
      </c>
      <c r="U104" s="135" t="n">
        <f aca="false">U105+U111+U108</f>
        <v>837940.18</v>
      </c>
      <c r="V104" s="135"/>
    </row>
    <row r="105" customFormat="false" ht="78.75" hidden="false" customHeight="false" outlineLevel="0" collapsed="false">
      <c r="A105" s="142"/>
      <c r="B105" s="143" t="s">
        <v>423</v>
      </c>
      <c r="C105" s="144" t="s">
        <v>90</v>
      </c>
      <c r="D105" s="144" t="s">
        <v>95</v>
      </c>
      <c r="E105" s="134" t="s">
        <v>112</v>
      </c>
      <c r="F105" s="134" t="s">
        <v>122</v>
      </c>
      <c r="G105" s="134" t="s">
        <v>416</v>
      </c>
      <c r="H105" s="134" t="s">
        <v>38</v>
      </c>
      <c r="I105" s="134" t="s">
        <v>33</v>
      </c>
      <c r="J105" s="134" t="s">
        <v>192</v>
      </c>
      <c r="K105" s="134" t="s">
        <v>256</v>
      </c>
      <c r="L105" s="134"/>
      <c r="M105" s="135" t="n">
        <f aca="false">M106</f>
        <v>1425189.23</v>
      </c>
      <c r="N105" s="135" t="n">
        <f aca="false">N106</f>
        <v>0</v>
      </c>
      <c r="O105" s="135" t="n">
        <f aca="false">O106</f>
        <v>111574</v>
      </c>
      <c r="P105" s="146"/>
      <c r="Q105" s="146"/>
      <c r="R105" s="146"/>
      <c r="S105" s="146"/>
      <c r="T105" s="146"/>
      <c r="U105" s="145" t="n">
        <f aca="false">U106</f>
        <v>111574</v>
      </c>
      <c r="V105" s="145"/>
    </row>
    <row r="106" customFormat="false" ht="47.25" hidden="false" customHeight="false" outlineLevel="0" collapsed="false">
      <c r="A106" s="142"/>
      <c r="B106" s="143" t="s">
        <v>379</v>
      </c>
      <c r="C106" s="144" t="s">
        <v>90</v>
      </c>
      <c r="D106" s="144" t="s">
        <v>95</v>
      </c>
      <c r="E106" s="134" t="s">
        <v>112</v>
      </c>
      <c r="F106" s="134" t="s">
        <v>122</v>
      </c>
      <c r="G106" s="134" t="s">
        <v>416</v>
      </c>
      <c r="H106" s="134" t="s">
        <v>38</v>
      </c>
      <c r="I106" s="134" t="s">
        <v>33</v>
      </c>
      <c r="J106" s="134" t="s">
        <v>34</v>
      </c>
      <c r="K106" s="134" t="s">
        <v>256</v>
      </c>
      <c r="L106" s="134" t="s">
        <v>380</v>
      </c>
      <c r="M106" s="135" t="n">
        <f aca="false">M107</f>
        <v>1425189.23</v>
      </c>
      <c r="N106" s="135" t="n">
        <f aca="false">N107</f>
        <v>0</v>
      </c>
      <c r="O106" s="135" t="n">
        <f aca="false">O107</f>
        <v>111574</v>
      </c>
      <c r="P106" s="146"/>
      <c r="Q106" s="146"/>
      <c r="R106" s="146"/>
      <c r="S106" s="145"/>
      <c r="T106" s="145"/>
      <c r="U106" s="145" t="n">
        <f aca="false">U107</f>
        <v>111574</v>
      </c>
      <c r="V106" s="145"/>
    </row>
    <row r="107" customFormat="false" ht="63" hidden="false" customHeight="false" outlineLevel="0" collapsed="false">
      <c r="A107" s="142"/>
      <c r="B107" s="143" t="s">
        <v>381</v>
      </c>
      <c r="C107" s="144" t="s">
        <v>90</v>
      </c>
      <c r="D107" s="144" t="s">
        <v>95</v>
      </c>
      <c r="E107" s="134" t="s">
        <v>112</v>
      </c>
      <c r="F107" s="134" t="s">
        <v>122</v>
      </c>
      <c r="G107" s="134" t="s">
        <v>416</v>
      </c>
      <c r="H107" s="134" t="s">
        <v>38</v>
      </c>
      <c r="I107" s="134" t="s">
        <v>33</v>
      </c>
      <c r="J107" s="134" t="s">
        <v>192</v>
      </c>
      <c r="K107" s="134" t="s">
        <v>256</v>
      </c>
      <c r="L107" s="134" t="s">
        <v>62</v>
      </c>
      <c r="M107" s="135" t="n">
        <v>1425189.23</v>
      </c>
      <c r="N107" s="135"/>
      <c r="O107" s="135" t="n">
        <v>111574</v>
      </c>
      <c r="P107" s="145"/>
      <c r="Q107" s="145" t="n">
        <v>1363181.91</v>
      </c>
      <c r="R107" s="145" t="n">
        <v>-65824.79</v>
      </c>
      <c r="S107" s="145" t="n">
        <v>1406841.2</v>
      </c>
      <c r="T107" s="145" t="n">
        <v>-86950.16</v>
      </c>
      <c r="U107" s="145" t="n">
        <v>111574</v>
      </c>
      <c r="V107" s="145"/>
    </row>
    <row r="108" customFormat="false" ht="63" hidden="false" customHeight="false" outlineLevel="0" collapsed="false">
      <c r="A108" s="142"/>
      <c r="B108" s="143" t="s">
        <v>424</v>
      </c>
      <c r="C108" s="144" t="s">
        <v>90</v>
      </c>
      <c r="D108" s="144" t="s">
        <v>95</v>
      </c>
      <c r="E108" s="134" t="s">
        <v>112</v>
      </c>
      <c r="F108" s="134" t="s">
        <v>122</v>
      </c>
      <c r="G108" s="134" t="s">
        <v>416</v>
      </c>
      <c r="H108" s="134" t="s">
        <v>38</v>
      </c>
      <c r="I108" s="134" t="s">
        <v>33</v>
      </c>
      <c r="J108" s="134" t="s">
        <v>177</v>
      </c>
      <c r="K108" s="134" t="s">
        <v>256</v>
      </c>
      <c r="L108" s="134"/>
      <c r="M108" s="135" t="n">
        <f aca="false">M109</f>
        <v>1425189.23</v>
      </c>
      <c r="N108" s="135" t="n">
        <f aca="false">N109</f>
        <v>0</v>
      </c>
      <c r="O108" s="135" t="n">
        <f aca="false">O109</f>
        <v>0</v>
      </c>
      <c r="P108" s="146"/>
      <c r="Q108" s="146"/>
      <c r="R108" s="146"/>
      <c r="S108" s="146"/>
      <c r="T108" s="146"/>
      <c r="U108" s="145" t="n">
        <f aca="false">U109</f>
        <v>0</v>
      </c>
      <c r="V108" s="145"/>
    </row>
    <row r="109" customFormat="false" ht="47.25" hidden="false" customHeight="false" outlineLevel="0" collapsed="false">
      <c r="A109" s="142"/>
      <c r="B109" s="143" t="s">
        <v>379</v>
      </c>
      <c r="C109" s="144" t="s">
        <v>90</v>
      </c>
      <c r="D109" s="144" t="s">
        <v>95</v>
      </c>
      <c r="E109" s="134" t="s">
        <v>112</v>
      </c>
      <c r="F109" s="134" t="s">
        <v>122</v>
      </c>
      <c r="G109" s="134" t="s">
        <v>416</v>
      </c>
      <c r="H109" s="134" t="s">
        <v>38</v>
      </c>
      <c r="I109" s="134" t="s">
        <v>33</v>
      </c>
      <c r="J109" s="134" t="s">
        <v>177</v>
      </c>
      <c r="K109" s="134" t="s">
        <v>256</v>
      </c>
      <c r="L109" s="134" t="s">
        <v>380</v>
      </c>
      <c r="M109" s="135" t="n">
        <f aca="false">M110</f>
        <v>1425189.23</v>
      </c>
      <c r="N109" s="135" t="n">
        <f aca="false">N110</f>
        <v>0</v>
      </c>
      <c r="O109" s="135" t="n">
        <f aca="false">O110</f>
        <v>0</v>
      </c>
      <c r="P109" s="146"/>
      <c r="Q109" s="146"/>
      <c r="R109" s="146"/>
      <c r="S109" s="145"/>
      <c r="T109" s="145"/>
      <c r="U109" s="145" t="n">
        <f aca="false">U110</f>
        <v>0</v>
      </c>
      <c r="V109" s="145"/>
    </row>
    <row r="110" customFormat="false" ht="63" hidden="false" customHeight="false" outlineLevel="0" collapsed="false">
      <c r="A110" s="142"/>
      <c r="B110" s="143" t="s">
        <v>381</v>
      </c>
      <c r="C110" s="144" t="s">
        <v>90</v>
      </c>
      <c r="D110" s="144" t="s">
        <v>95</v>
      </c>
      <c r="E110" s="134" t="s">
        <v>112</v>
      </c>
      <c r="F110" s="134" t="s">
        <v>122</v>
      </c>
      <c r="G110" s="134" t="s">
        <v>416</v>
      </c>
      <c r="H110" s="134" t="s">
        <v>38</v>
      </c>
      <c r="I110" s="134" t="s">
        <v>33</v>
      </c>
      <c r="J110" s="134" t="s">
        <v>177</v>
      </c>
      <c r="K110" s="134" t="s">
        <v>256</v>
      </c>
      <c r="L110" s="134" t="s">
        <v>62</v>
      </c>
      <c r="M110" s="135" t="n">
        <v>1425189.23</v>
      </c>
      <c r="N110" s="135"/>
      <c r="O110" s="135"/>
      <c r="P110" s="145"/>
      <c r="Q110" s="145" t="n">
        <v>1363181.91</v>
      </c>
      <c r="R110" s="145" t="n">
        <v>-65824.79</v>
      </c>
      <c r="S110" s="145" t="n">
        <v>1406841.2</v>
      </c>
      <c r="T110" s="145" t="n">
        <v>-86950.16</v>
      </c>
      <c r="U110" s="145"/>
      <c r="V110" s="145"/>
    </row>
    <row r="111" customFormat="false" ht="47.25" hidden="false" customHeight="false" outlineLevel="0" collapsed="false">
      <c r="A111" s="142"/>
      <c r="B111" s="143" t="s">
        <v>425</v>
      </c>
      <c r="C111" s="144" t="s">
        <v>90</v>
      </c>
      <c r="D111" s="144" t="s">
        <v>95</v>
      </c>
      <c r="E111" s="134" t="s">
        <v>112</v>
      </c>
      <c r="F111" s="134" t="s">
        <v>122</v>
      </c>
      <c r="G111" s="134" t="s">
        <v>416</v>
      </c>
      <c r="H111" s="134" t="s">
        <v>38</v>
      </c>
      <c r="I111" s="134" t="s">
        <v>33</v>
      </c>
      <c r="J111" s="134" t="s">
        <v>394</v>
      </c>
      <c r="K111" s="134" t="s">
        <v>256</v>
      </c>
      <c r="L111" s="134"/>
      <c r="M111" s="135" t="n">
        <f aca="false">M112</f>
        <v>1425189.23</v>
      </c>
      <c r="N111" s="135" t="n">
        <f aca="false">N112</f>
        <v>0</v>
      </c>
      <c r="O111" s="135" t="n">
        <f aca="false">O112</f>
        <v>792849.33</v>
      </c>
      <c r="P111" s="146"/>
      <c r="Q111" s="146"/>
      <c r="R111" s="146"/>
      <c r="S111" s="146"/>
      <c r="T111" s="146"/>
      <c r="U111" s="145" t="n">
        <f aca="false">U112</f>
        <v>726366.18</v>
      </c>
      <c r="V111" s="145"/>
    </row>
    <row r="112" customFormat="false" ht="47.25" hidden="false" customHeight="false" outlineLevel="0" collapsed="false">
      <c r="A112" s="142"/>
      <c r="B112" s="143" t="s">
        <v>379</v>
      </c>
      <c r="C112" s="144" t="s">
        <v>90</v>
      </c>
      <c r="D112" s="144" t="s">
        <v>95</v>
      </c>
      <c r="E112" s="134" t="s">
        <v>112</v>
      </c>
      <c r="F112" s="134" t="s">
        <v>122</v>
      </c>
      <c r="G112" s="134" t="s">
        <v>416</v>
      </c>
      <c r="H112" s="134" t="s">
        <v>38</v>
      </c>
      <c r="I112" s="134" t="s">
        <v>33</v>
      </c>
      <c r="J112" s="134" t="s">
        <v>394</v>
      </c>
      <c r="K112" s="134" t="s">
        <v>256</v>
      </c>
      <c r="L112" s="134" t="s">
        <v>380</v>
      </c>
      <c r="M112" s="135" t="n">
        <f aca="false">M113</f>
        <v>1425189.23</v>
      </c>
      <c r="N112" s="135" t="n">
        <f aca="false">N113</f>
        <v>0</v>
      </c>
      <c r="O112" s="135" t="n">
        <f aca="false">O113</f>
        <v>792849.33</v>
      </c>
      <c r="P112" s="146"/>
      <c r="Q112" s="146"/>
      <c r="R112" s="146"/>
      <c r="S112" s="145"/>
      <c r="T112" s="145"/>
      <c r="U112" s="145" t="n">
        <f aca="false">U113</f>
        <v>726366.18</v>
      </c>
      <c r="V112" s="145"/>
    </row>
    <row r="113" customFormat="false" ht="63" hidden="false" customHeight="false" outlineLevel="0" collapsed="false">
      <c r="A113" s="142"/>
      <c r="B113" s="143" t="s">
        <v>381</v>
      </c>
      <c r="C113" s="144" t="s">
        <v>90</v>
      </c>
      <c r="D113" s="144" t="s">
        <v>95</v>
      </c>
      <c r="E113" s="134" t="s">
        <v>112</v>
      </c>
      <c r="F113" s="134" t="s">
        <v>122</v>
      </c>
      <c r="G113" s="134" t="s">
        <v>416</v>
      </c>
      <c r="H113" s="134" t="s">
        <v>38</v>
      </c>
      <c r="I113" s="134" t="s">
        <v>33</v>
      </c>
      <c r="J113" s="134" t="s">
        <v>394</v>
      </c>
      <c r="K113" s="134" t="s">
        <v>256</v>
      </c>
      <c r="L113" s="134" t="s">
        <v>62</v>
      </c>
      <c r="M113" s="135" t="n">
        <v>1425189.23</v>
      </c>
      <c r="N113" s="135"/>
      <c r="O113" s="135" t="n">
        <v>792849.33</v>
      </c>
      <c r="P113" s="145"/>
      <c r="Q113" s="145" t="n">
        <v>1363181.91</v>
      </c>
      <c r="R113" s="145" t="n">
        <v>-65824.79</v>
      </c>
      <c r="S113" s="145" t="n">
        <v>1406841.2</v>
      </c>
      <c r="T113" s="145" t="n">
        <v>-86950.16</v>
      </c>
      <c r="U113" s="145" t="n">
        <v>726366.18</v>
      </c>
      <c r="V113" s="145"/>
    </row>
    <row r="114" customFormat="false" ht="31.5" hidden="false" customHeight="false" outlineLevel="0" collapsed="false">
      <c r="A114" s="142"/>
      <c r="B114" s="143" t="s">
        <v>426</v>
      </c>
      <c r="C114" s="144" t="s">
        <v>90</v>
      </c>
      <c r="D114" s="144" t="s">
        <v>95</v>
      </c>
      <c r="E114" s="134" t="s">
        <v>328</v>
      </c>
      <c r="F114" s="134"/>
      <c r="G114" s="134"/>
      <c r="H114" s="134"/>
      <c r="I114" s="134"/>
      <c r="J114" s="134"/>
      <c r="K114" s="134"/>
      <c r="L114" s="134"/>
      <c r="M114" s="135" t="n">
        <f aca="false">M115</f>
        <v>60000</v>
      </c>
      <c r="N114" s="135"/>
      <c r="O114" s="145" t="n">
        <f aca="false">O115</f>
        <v>35821.6</v>
      </c>
      <c r="P114" s="146"/>
      <c r="Q114" s="146"/>
      <c r="R114" s="146"/>
      <c r="S114" s="146"/>
      <c r="T114" s="146"/>
      <c r="U114" s="145" t="n">
        <f aca="false">U115</f>
        <v>35821.6</v>
      </c>
      <c r="V114" s="145"/>
    </row>
    <row r="115" customFormat="false" ht="94.5" hidden="false" customHeight="false" outlineLevel="0" collapsed="false">
      <c r="A115" s="142"/>
      <c r="B115" s="143" t="s">
        <v>367</v>
      </c>
      <c r="C115" s="144" t="s">
        <v>90</v>
      </c>
      <c r="D115" s="144" t="s">
        <v>95</v>
      </c>
      <c r="E115" s="134" t="s">
        <v>328</v>
      </c>
      <c r="F115" s="134" t="s">
        <v>122</v>
      </c>
      <c r="G115" s="134" t="s">
        <v>256</v>
      </c>
      <c r="H115" s="134" t="s">
        <v>30</v>
      </c>
      <c r="I115" s="134" t="s">
        <v>256</v>
      </c>
      <c r="J115" s="134" t="s">
        <v>29</v>
      </c>
      <c r="K115" s="134" t="s">
        <v>30</v>
      </c>
      <c r="L115" s="134"/>
      <c r="M115" s="135" t="n">
        <f aca="false">M116</f>
        <v>60000</v>
      </c>
      <c r="N115" s="135"/>
      <c r="O115" s="145" t="n">
        <f aca="false">O117</f>
        <v>35821.6</v>
      </c>
      <c r="P115" s="146"/>
      <c r="Q115" s="146"/>
      <c r="R115" s="146"/>
      <c r="S115" s="146"/>
      <c r="T115" s="146"/>
      <c r="U115" s="145" t="n">
        <f aca="false">U117</f>
        <v>35821.6</v>
      </c>
      <c r="V115" s="145"/>
    </row>
    <row r="116" customFormat="false" ht="110.25" hidden="false" customHeight="false" outlineLevel="0" collapsed="false">
      <c r="A116" s="142"/>
      <c r="B116" s="143" t="s">
        <v>368</v>
      </c>
      <c r="C116" s="144" t="s">
        <v>90</v>
      </c>
      <c r="D116" s="144" t="s">
        <v>95</v>
      </c>
      <c r="E116" s="134" t="s">
        <v>328</v>
      </c>
      <c r="F116" s="134" t="s">
        <v>122</v>
      </c>
      <c r="G116" s="134" t="s">
        <v>33</v>
      </c>
      <c r="H116" s="134" t="s">
        <v>30</v>
      </c>
      <c r="I116" s="134" t="s">
        <v>256</v>
      </c>
      <c r="J116" s="134" t="s">
        <v>29</v>
      </c>
      <c r="K116" s="134" t="s">
        <v>30</v>
      </c>
      <c r="L116" s="134"/>
      <c r="M116" s="135" t="n">
        <f aca="false">M117</f>
        <v>60000</v>
      </c>
      <c r="N116" s="135"/>
      <c r="O116" s="145" t="n">
        <f aca="false">O118</f>
        <v>35821.6</v>
      </c>
      <c r="P116" s="146"/>
      <c r="Q116" s="146"/>
      <c r="R116" s="146"/>
      <c r="S116" s="146"/>
      <c r="T116" s="146"/>
      <c r="U116" s="145" t="n">
        <f aca="false">U118</f>
        <v>35821.6</v>
      </c>
      <c r="V116" s="145"/>
    </row>
    <row r="117" customFormat="false" ht="78.75" hidden="false" customHeight="false" outlineLevel="0" collapsed="false">
      <c r="A117" s="142"/>
      <c r="B117" s="143" t="s">
        <v>391</v>
      </c>
      <c r="C117" s="144" t="s">
        <v>90</v>
      </c>
      <c r="D117" s="144" t="s">
        <v>95</v>
      </c>
      <c r="E117" s="134" t="s">
        <v>328</v>
      </c>
      <c r="F117" s="134" t="s">
        <v>122</v>
      </c>
      <c r="G117" s="134" t="s">
        <v>33</v>
      </c>
      <c r="H117" s="134" t="s">
        <v>38</v>
      </c>
      <c r="I117" s="134" t="s">
        <v>256</v>
      </c>
      <c r="J117" s="134" t="s">
        <v>29</v>
      </c>
      <c r="K117" s="134" t="s">
        <v>30</v>
      </c>
      <c r="L117" s="134"/>
      <c r="M117" s="135" t="n">
        <f aca="false">M118</f>
        <v>60000</v>
      </c>
      <c r="N117" s="135"/>
      <c r="O117" s="145" t="n">
        <f aca="false">O118</f>
        <v>35821.6</v>
      </c>
      <c r="P117" s="146"/>
      <c r="Q117" s="146"/>
      <c r="R117" s="146"/>
      <c r="S117" s="146"/>
      <c r="T117" s="146"/>
      <c r="U117" s="145" t="n">
        <f aca="false">U118</f>
        <v>35821.6</v>
      </c>
      <c r="V117" s="145"/>
    </row>
    <row r="118" customFormat="false" ht="94.5" hidden="false" customHeight="false" outlineLevel="0" collapsed="false">
      <c r="A118" s="142"/>
      <c r="B118" s="143" t="s">
        <v>427</v>
      </c>
      <c r="C118" s="144" t="s">
        <v>90</v>
      </c>
      <c r="D118" s="144" t="s">
        <v>95</v>
      </c>
      <c r="E118" s="134" t="s">
        <v>328</v>
      </c>
      <c r="F118" s="134" t="s">
        <v>122</v>
      </c>
      <c r="G118" s="134" t="s">
        <v>33</v>
      </c>
      <c r="H118" s="134" t="s">
        <v>38</v>
      </c>
      <c r="I118" s="134" t="s">
        <v>33</v>
      </c>
      <c r="J118" s="134" t="s">
        <v>177</v>
      </c>
      <c r="K118" s="134" t="s">
        <v>256</v>
      </c>
      <c r="L118" s="134"/>
      <c r="M118" s="135" t="n">
        <f aca="false">M119</f>
        <v>60000</v>
      </c>
      <c r="N118" s="135"/>
      <c r="O118" s="145" t="n">
        <f aca="false">O120</f>
        <v>35821.6</v>
      </c>
      <c r="P118" s="146"/>
      <c r="Q118" s="146"/>
      <c r="R118" s="146"/>
      <c r="S118" s="146"/>
      <c r="T118" s="146"/>
      <c r="U118" s="145" t="n">
        <f aca="false">U120</f>
        <v>35821.6</v>
      </c>
      <c r="V118" s="145"/>
    </row>
    <row r="119" customFormat="false" ht="47.25" hidden="false" customHeight="false" outlineLevel="0" collapsed="false">
      <c r="A119" s="142"/>
      <c r="B119" s="143" t="s">
        <v>379</v>
      </c>
      <c r="C119" s="144" t="s">
        <v>90</v>
      </c>
      <c r="D119" s="144" t="s">
        <v>95</v>
      </c>
      <c r="E119" s="134" t="s">
        <v>328</v>
      </c>
      <c r="F119" s="134" t="s">
        <v>122</v>
      </c>
      <c r="G119" s="134" t="s">
        <v>33</v>
      </c>
      <c r="H119" s="134" t="s">
        <v>38</v>
      </c>
      <c r="I119" s="134" t="s">
        <v>33</v>
      </c>
      <c r="J119" s="134" t="s">
        <v>177</v>
      </c>
      <c r="K119" s="134" t="s">
        <v>256</v>
      </c>
      <c r="L119" s="134" t="s">
        <v>380</v>
      </c>
      <c r="M119" s="135" t="n">
        <f aca="false">M120</f>
        <v>60000</v>
      </c>
      <c r="N119" s="135"/>
      <c r="O119" s="145" t="n">
        <f aca="false">O120</f>
        <v>35821.6</v>
      </c>
      <c r="P119" s="145"/>
      <c r="Q119" s="145"/>
      <c r="R119" s="145"/>
      <c r="S119" s="145"/>
      <c r="T119" s="145"/>
      <c r="U119" s="145" t="n">
        <f aca="false">U120</f>
        <v>35821.6</v>
      </c>
      <c r="V119" s="149"/>
    </row>
    <row r="120" customFormat="false" ht="63" hidden="false" customHeight="false" outlineLevel="0" collapsed="false">
      <c r="A120" s="142"/>
      <c r="B120" s="143" t="s">
        <v>381</v>
      </c>
      <c r="C120" s="144" t="s">
        <v>90</v>
      </c>
      <c r="D120" s="144" t="s">
        <v>95</v>
      </c>
      <c r="E120" s="134" t="s">
        <v>328</v>
      </c>
      <c r="F120" s="134" t="s">
        <v>122</v>
      </c>
      <c r="G120" s="134" t="s">
        <v>33</v>
      </c>
      <c r="H120" s="134" t="s">
        <v>38</v>
      </c>
      <c r="I120" s="134" t="s">
        <v>33</v>
      </c>
      <c r="J120" s="134" t="s">
        <v>177</v>
      </c>
      <c r="K120" s="134" t="s">
        <v>256</v>
      </c>
      <c r="L120" s="134" t="s">
        <v>62</v>
      </c>
      <c r="M120" s="135" t="n">
        <v>60000</v>
      </c>
      <c r="N120" s="135"/>
      <c r="O120" s="145" t="n">
        <v>35821.6</v>
      </c>
      <c r="P120" s="145"/>
      <c r="Q120" s="145"/>
      <c r="R120" s="145"/>
      <c r="S120" s="145"/>
      <c r="T120" s="145"/>
      <c r="U120" s="145" t="n">
        <v>35821.6</v>
      </c>
      <c r="V120" s="149"/>
    </row>
    <row r="121" customFormat="false" ht="31.5" hidden="false" customHeight="false" outlineLevel="0" collapsed="false">
      <c r="A121" s="142"/>
      <c r="B121" s="143" t="s">
        <v>428</v>
      </c>
      <c r="C121" s="144" t="s">
        <v>90</v>
      </c>
      <c r="D121" s="144" t="s">
        <v>74</v>
      </c>
      <c r="E121" s="134" t="s">
        <v>30</v>
      </c>
      <c r="F121" s="134"/>
      <c r="G121" s="134"/>
      <c r="H121" s="134"/>
      <c r="I121" s="134"/>
      <c r="J121" s="134"/>
      <c r="K121" s="134"/>
      <c r="L121" s="134"/>
      <c r="M121" s="145" t="e">
        <f aca="false">M123</f>
        <v>#REF!</v>
      </c>
      <c r="N121" s="145" t="e">
        <f aca="false">N123</f>
        <v>#REF!</v>
      </c>
      <c r="O121" s="145" t="n">
        <f aca="false">O123</f>
        <v>328092.58</v>
      </c>
      <c r="P121" s="145"/>
      <c r="Q121" s="145" t="e">
        <f aca="false">Q123</f>
        <v>#REF!</v>
      </c>
      <c r="R121" s="145" t="e">
        <f aca="false">R123</f>
        <v>#REF!</v>
      </c>
      <c r="S121" s="145" t="e">
        <f aca="false">S123</f>
        <v>#REF!</v>
      </c>
      <c r="T121" s="145" t="e">
        <f aca="false">T123</f>
        <v>#REF!</v>
      </c>
      <c r="U121" s="145" t="n">
        <f aca="false">U123</f>
        <v>328092.58</v>
      </c>
      <c r="V121" s="145"/>
    </row>
    <row r="122" customFormat="false" ht="15.75" hidden="false" customHeight="false" outlineLevel="0" collapsed="false">
      <c r="A122" s="142"/>
      <c r="B122" s="143" t="s">
        <v>330</v>
      </c>
      <c r="C122" s="134" t="s">
        <v>90</v>
      </c>
      <c r="D122" s="134" t="s">
        <v>74</v>
      </c>
      <c r="E122" s="134" t="s">
        <v>50</v>
      </c>
      <c r="F122" s="134"/>
      <c r="G122" s="134"/>
      <c r="H122" s="134"/>
      <c r="I122" s="134"/>
      <c r="J122" s="134"/>
      <c r="K122" s="134"/>
      <c r="L122" s="134"/>
      <c r="M122" s="145" t="e">
        <f aca="false">M123</f>
        <v>#REF!</v>
      </c>
      <c r="N122" s="145" t="e">
        <f aca="false">N123</f>
        <v>#REF!</v>
      </c>
      <c r="O122" s="145" t="n">
        <f aca="false">O123</f>
        <v>328092.58</v>
      </c>
      <c r="P122" s="145"/>
      <c r="Q122" s="145" t="e">
        <f aca="false">Q123</f>
        <v>#REF!</v>
      </c>
      <c r="R122" s="145" t="e">
        <f aca="false">R123</f>
        <v>#REF!</v>
      </c>
      <c r="S122" s="145" t="e">
        <f aca="false">S123</f>
        <v>#REF!</v>
      </c>
      <c r="T122" s="145" t="e">
        <f aca="false">T123</f>
        <v>#REF!</v>
      </c>
      <c r="U122" s="145" t="n">
        <f aca="false">U123</f>
        <v>328092.58</v>
      </c>
      <c r="V122" s="145"/>
    </row>
    <row r="123" customFormat="false" ht="94.5" hidden="false" customHeight="false" outlineLevel="0" collapsed="false">
      <c r="A123" s="142"/>
      <c r="B123" s="143" t="s">
        <v>367</v>
      </c>
      <c r="C123" s="134" t="s">
        <v>90</v>
      </c>
      <c r="D123" s="134" t="s">
        <v>74</v>
      </c>
      <c r="E123" s="134" t="s">
        <v>50</v>
      </c>
      <c r="F123" s="134" t="s">
        <v>122</v>
      </c>
      <c r="G123" s="134" t="s">
        <v>256</v>
      </c>
      <c r="H123" s="134" t="s">
        <v>30</v>
      </c>
      <c r="I123" s="134" t="s">
        <v>256</v>
      </c>
      <c r="J123" s="134" t="s">
        <v>29</v>
      </c>
      <c r="K123" s="134" t="s">
        <v>30</v>
      </c>
      <c r="L123" s="134"/>
      <c r="M123" s="145" t="e">
        <f aca="false">M124</f>
        <v>#REF!</v>
      </c>
      <c r="N123" s="145" t="e">
        <f aca="false">N124</f>
        <v>#REF!</v>
      </c>
      <c r="O123" s="145" t="n">
        <f aca="false">O124</f>
        <v>328092.58</v>
      </c>
      <c r="P123" s="145"/>
      <c r="Q123" s="145" t="e">
        <f aca="false">Q124</f>
        <v>#REF!</v>
      </c>
      <c r="R123" s="145" t="e">
        <f aca="false">R124</f>
        <v>#REF!</v>
      </c>
      <c r="S123" s="145" t="e">
        <f aca="false">S124</f>
        <v>#REF!</v>
      </c>
      <c r="T123" s="145" t="e">
        <f aca="false">T124</f>
        <v>#REF!</v>
      </c>
      <c r="U123" s="145" t="n">
        <f aca="false">U124</f>
        <v>328092.58</v>
      </c>
      <c r="V123" s="145"/>
    </row>
    <row r="124" customFormat="false" ht="94.5" hidden="false" customHeight="false" outlineLevel="0" collapsed="false">
      <c r="A124" s="142"/>
      <c r="B124" s="143" t="s">
        <v>429</v>
      </c>
      <c r="C124" s="134" t="s">
        <v>90</v>
      </c>
      <c r="D124" s="134" t="s">
        <v>74</v>
      </c>
      <c r="E124" s="134" t="s">
        <v>50</v>
      </c>
      <c r="F124" s="134" t="s">
        <v>122</v>
      </c>
      <c r="G124" s="134" t="s">
        <v>430</v>
      </c>
      <c r="H124" s="134" t="s">
        <v>30</v>
      </c>
      <c r="I124" s="134" t="s">
        <v>256</v>
      </c>
      <c r="J124" s="134" t="s">
        <v>29</v>
      </c>
      <c r="K124" s="134" t="s">
        <v>30</v>
      </c>
      <c r="L124" s="134"/>
      <c r="M124" s="145" t="e">
        <f aca="false">M125</f>
        <v>#REF!</v>
      </c>
      <c r="N124" s="145" t="e">
        <f aca="false">N125</f>
        <v>#REF!</v>
      </c>
      <c r="O124" s="145" t="n">
        <f aca="false">O125</f>
        <v>328092.58</v>
      </c>
      <c r="P124" s="145"/>
      <c r="Q124" s="145" t="e">
        <f aca="false">Q125</f>
        <v>#REF!</v>
      </c>
      <c r="R124" s="145" t="e">
        <f aca="false">R125</f>
        <v>#REF!</v>
      </c>
      <c r="S124" s="145" t="e">
        <f aca="false">S125</f>
        <v>#REF!</v>
      </c>
      <c r="T124" s="145" t="e">
        <f aca="false">T125</f>
        <v>#REF!</v>
      </c>
      <c r="U124" s="145" t="n">
        <f aca="false">U125</f>
        <v>328092.58</v>
      </c>
      <c r="V124" s="145"/>
    </row>
    <row r="125" customFormat="false" ht="47.25" hidden="false" customHeight="false" outlineLevel="0" collapsed="false">
      <c r="A125" s="142"/>
      <c r="B125" s="143" t="s">
        <v>431</v>
      </c>
      <c r="C125" s="134" t="s">
        <v>90</v>
      </c>
      <c r="D125" s="134" t="s">
        <v>74</v>
      </c>
      <c r="E125" s="134" t="s">
        <v>50</v>
      </c>
      <c r="F125" s="134" t="s">
        <v>122</v>
      </c>
      <c r="G125" s="134" t="s">
        <v>430</v>
      </c>
      <c r="H125" s="134" t="s">
        <v>38</v>
      </c>
      <c r="I125" s="134" t="s">
        <v>256</v>
      </c>
      <c r="J125" s="134" t="s">
        <v>29</v>
      </c>
      <c r="K125" s="134" t="s">
        <v>30</v>
      </c>
      <c r="L125" s="134"/>
      <c r="M125" s="145" t="e">
        <f aca="false">M126+M129+M138+M135+#REF!+M132</f>
        <v>#REF!</v>
      </c>
      <c r="N125" s="145" t="e">
        <f aca="false">N126+N129+N138+N135+#REF!+N132</f>
        <v>#REF!</v>
      </c>
      <c r="O125" s="145" t="n">
        <f aca="false">O126+O129+O139+O135+O132</f>
        <v>328092.58</v>
      </c>
      <c r="P125" s="145"/>
      <c r="Q125" s="145" t="e">
        <f aca="false">Q126+Q129+Q139+Q135+#REF!+Q132</f>
        <v>#REF!</v>
      </c>
      <c r="R125" s="145" t="e">
        <f aca="false">R126+R129+R139+R135+#REF!+R132</f>
        <v>#REF!</v>
      </c>
      <c r="S125" s="145" t="e">
        <f aca="false">S126+S129+S139+S135+#REF!+S132</f>
        <v>#REF!</v>
      </c>
      <c r="T125" s="145" t="e">
        <f aca="false">T126+T129+T139+T135+#REF!+T132</f>
        <v>#REF!</v>
      </c>
      <c r="U125" s="145" t="n">
        <f aca="false">U126+U129+U139+U135+U132</f>
        <v>328092.58</v>
      </c>
      <c r="V125" s="145"/>
    </row>
    <row r="126" customFormat="false" ht="15.75" hidden="false" customHeight="false" outlineLevel="0" collapsed="false">
      <c r="A126" s="142"/>
      <c r="B126" s="132" t="s">
        <v>432</v>
      </c>
      <c r="C126" s="134" t="s">
        <v>90</v>
      </c>
      <c r="D126" s="134" t="s">
        <v>74</v>
      </c>
      <c r="E126" s="134" t="s">
        <v>50</v>
      </c>
      <c r="F126" s="134" t="s">
        <v>122</v>
      </c>
      <c r="G126" s="134" t="s">
        <v>430</v>
      </c>
      <c r="H126" s="134" t="s">
        <v>38</v>
      </c>
      <c r="I126" s="134" t="s">
        <v>33</v>
      </c>
      <c r="J126" s="134" t="s">
        <v>192</v>
      </c>
      <c r="K126" s="134" t="s">
        <v>256</v>
      </c>
      <c r="L126" s="134"/>
      <c r="M126" s="135" t="n">
        <f aca="false">M127</f>
        <v>181000</v>
      </c>
      <c r="N126" s="135"/>
      <c r="O126" s="145" t="n">
        <f aca="false">O128</f>
        <v>13992</v>
      </c>
      <c r="P126" s="146"/>
      <c r="Q126" s="146"/>
      <c r="R126" s="146"/>
      <c r="S126" s="146"/>
      <c r="T126" s="146"/>
      <c r="U126" s="145" t="n">
        <f aca="false">U128</f>
        <v>13992</v>
      </c>
      <c r="V126" s="145"/>
    </row>
    <row r="127" customFormat="false" ht="47.25" hidden="false" customHeight="false" outlineLevel="0" collapsed="false">
      <c r="A127" s="142"/>
      <c r="B127" s="143" t="s">
        <v>379</v>
      </c>
      <c r="C127" s="134" t="s">
        <v>90</v>
      </c>
      <c r="D127" s="134" t="s">
        <v>74</v>
      </c>
      <c r="E127" s="134" t="s">
        <v>50</v>
      </c>
      <c r="F127" s="134" t="s">
        <v>122</v>
      </c>
      <c r="G127" s="134" t="s">
        <v>430</v>
      </c>
      <c r="H127" s="134" t="s">
        <v>38</v>
      </c>
      <c r="I127" s="134" t="s">
        <v>33</v>
      </c>
      <c r="J127" s="134" t="s">
        <v>192</v>
      </c>
      <c r="K127" s="134" t="s">
        <v>256</v>
      </c>
      <c r="L127" s="134" t="s">
        <v>380</v>
      </c>
      <c r="M127" s="135" t="n">
        <f aca="false">M128</f>
        <v>181000</v>
      </c>
      <c r="N127" s="135"/>
      <c r="O127" s="145" t="n">
        <f aca="false">O128</f>
        <v>13992</v>
      </c>
      <c r="P127" s="146"/>
      <c r="Q127" s="146"/>
      <c r="R127" s="146"/>
      <c r="S127" s="146"/>
      <c r="T127" s="146"/>
      <c r="U127" s="145" t="n">
        <f aca="false">U128</f>
        <v>13992</v>
      </c>
      <c r="V127" s="145"/>
    </row>
    <row r="128" customFormat="false" ht="63" hidden="false" customHeight="false" outlineLevel="0" collapsed="false">
      <c r="A128" s="142"/>
      <c r="B128" s="143" t="s">
        <v>381</v>
      </c>
      <c r="C128" s="134" t="s">
        <v>90</v>
      </c>
      <c r="D128" s="134" t="s">
        <v>74</v>
      </c>
      <c r="E128" s="134" t="s">
        <v>50</v>
      </c>
      <c r="F128" s="134" t="s">
        <v>122</v>
      </c>
      <c r="G128" s="134" t="s">
        <v>430</v>
      </c>
      <c r="H128" s="134" t="s">
        <v>38</v>
      </c>
      <c r="I128" s="134" t="s">
        <v>33</v>
      </c>
      <c r="J128" s="134" t="s">
        <v>192</v>
      </c>
      <c r="K128" s="134" t="s">
        <v>256</v>
      </c>
      <c r="L128" s="134" t="s">
        <v>62</v>
      </c>
      <c r="M128" s="135" t="n">
        <v>181000</v>
      </c>
      <c r="N128" s="135"/>
      <c r="O128" s="145" t="n">
        <v>13992</v>
      </c>
      <c r="P128" s="145"/>
      <c r="Q128" s="145"/>
      <c r="R128" s="145"/>
      <c r="S128" s="145"/>
      <c r="T128" s="145"/>
      <c r="U128" s="145" t="n">
        <v>13992</v>
      </c>
      <c r="V128" s="145"/>
    </row>
    <row r="129" customFormat="false" ht="31.5" hidden="false" customHeight="false" outlineLevel="0" collapsed="false">
      <c r="A129" s="142"/>
      <c r="B129" s="147" t="s">
        <v>433</v>
      </c>
      <c r="C129" s="134" t="s">
        <v>90</v>
      </c>
      <c r="D129" s="134" t="s">
        <v>74</v>
      </c>
      <c r="E129" s="134" t="s">
        <v>50</v>
      </c>
      <c r="F129" s="134" t="s">
        <v>122</v>
      </c>
      <c r="G129" s="134" t="s">
        <v>430</v>
      </c>
      <c r="H129" s="134" t="s">
        <v>38</v>
      </c>
      <c r="I129" s="134" t="s">
        <v>33</v>
      </c>
      <c r="J129" s="134" t="s">
        <v>177</v>
      </c>
      <c r="K129" s="134" t="s">
        <v>256</v>
      </c>
      <c r="L129" s="134"/>
      <c r="M129" s="135" t="n">
        <f aca="false">M130</f>
        <v>3000</v>
      </c>
      <c r="N129" s="135"/>
      <c r="O129" s="145" t="n">
        <f aca="false">O130</f>
        <v>165590.42</v>
      </c>
      <c r="P129" s="146"/>
      <c r="Q129" s="146"/>
      <c r="R129" s="146"/>
      <c r="S129" s="146"/>
      <c r="T129" s="146"/>
      <c r="U129" s="145" t="n">
        <f aca="false">U131</f>
        <v>165590.42</v>
      </c>
      <c r="V129" s="145"/>
    </row>
    <row r="130" customFormat="false" ht="47.25" hidden="false" customHeight="false" outlineLevel="0" collapsed="false">
      <c r="A130" s="142"/>
      <c r="B130" s="143" t="s">
        <v>379</v>
      </c>
      <c r="C130" s="134" t="s">
        <v>90</v>
      </c>
      <c r="D130" s="134" t="s">
        <v>74</v>
      </c>
      <c r="E130" s="134" t="s">
        <v>50</v>
      </c>
      <c r="F130" s="134" t="s">
        <v>122</v>
      </c>
      <c r="G130" s="134" t="s">
        <v>430</v>
      </c>
      <c r="H130" s="134" t="s">
        <v>38</v>
      </c>
      <c r="I130" s="134" t="s">
        <v>33</v>
      </c>
      <c r="J130" s="134" t="s">
        <v>177</v>
      </c>
      <c r="K130" s="134" t="s">
        <v>256</v>
      </c>
      <c r="L130" s="134" t="s">
        <v>380</v>
      </c>
      <c r="M130" s="135" t="n">
        <f aca="false">M131</f>
        <v>3000</v>
      </c>
      <c r="N130" s="135"/>
      <c r="O130" s="145" t="n">
        <f aca="false">O131</f>
        <v>165590.42</v>
      </c>
      <c r="P130" s="146"/>
      <c r="Q130" s="146"/>
      <c r="R130" s="146"/>
      <c r="S130" s="146"/>
      <c r="T130" s="146"/>
      <c r="U130" s="145" t="n">
        <f aca="false">U131</f>
        <v>165590.42</v>
      </c>
      <c r="V130" s="145"/>
    </row>
    <row r="131" customFormat="false" ht="63" hidden="false" customHeight="false" outlineLevel="0" collapsed="false">
      <c r="A131" s="142"/>
      <c r="B131" s="143" t="s">
        <v>381</v>
      </c>
      <c r="C131" s="134" t="s">
        <v>90</v>
      </c>
      <c r="D131" s="134" t="s">
        <v>74</v>
      </c>
      <c r="E131" s="134" t="s">
        <v>50</v>
      </c>
      <c r="F131" s="134" t="s">
        <v>122</v>
      </c>
      <c r="G131" s="134" t="s">
        <v>430</v>
      </c>
      <c r="H131" s="134" t="s">
        <v>38</v>
      </c>
      <c r="I131" s="134" t="s">
        <v>33</v>
      </c>
      <c r="J131" s="134" t="s">
        <v>177</v>
      </c>
      <c r="K131" s="134" t="s">
        <v>256</v>
      </c>
      <c r="L131" s="134" t="s">
        <v>62</v>
      </c>
      <c r="M131" s="135" t="n">
        <v>3000</v>
      </c>
      <c r="N131" s="135"/>
      <c r="O131" s="145" t="n">
        <v>165590.42</v>
      </c>
      <c r="P131" s="145"/>
      <c r="Q131" s="145"/>
      <c r="R131" s="145"/>
      <c r="S131" s="145"/>
      <c r="T131" s="145"/>
      <c r="U131" s="145" t="n">
        <v>165590.42</v>
      </c>
      <c r="V131" s="145"/>
    </row>
    <row r="132" customFormat="false" ht="31.5" hidden="false" customHeight="false" outlineLevel="0" collapsed="false">
      <c r="A132" s="142"/>
      <c r="B132" s="147" t="s">
        <v>434</v>
      </c>
      <c r="C132" s="134" t="s">
        <v>90</v>
      </c>
      <c r="D132" s="134" t="s">
        <v>74</v>
      </c>
      <c r="E132" s="134" t="s">
        <v>50</v>
      </c>
      <c r="F132" s="134" t="s">
        <v>122</v>
      </c>
      <c r="G132" s="134" t="s">
        <v>430</v>
      </c>
      <c r="H132" s="134" t="s">
        <v>38</v>
      </c>
      <c r="I132" s="134" t="s">
        <v>33</v>
      </c>
      <c r="J132" s="134" t="s">
        <v>238</v>
      </c>
      <c r="K132" s="134" t="s">
        <v>256</v>
      </c>
      <c r="L132" s="134"/>
      <c r="M132" s="135" t="n">
        <f aca="false">M133</f>
        <v>33000</v>
      </c>
      <c r="N132" s="135"/>
      <c r="O132" s="145" t="n">
        <f aca="false">O133</f>
        <v>4713.96</v>
      </c>
      <c r="P132" s="146"/>
      <c r="Q132" s="146"/>
      <c r="R132" s="146"/>
      <c r="S132" s="146"/>
      <c r="T132" s="146"/>
      <c r="U132" s="145" t="n">
        <f aca="false">U133</f>
        <v>4713.96</v>
      </c>
      <c r="V132" s="145"/>
    </row>
    <row r="133" customFormat="false" ht="47.25" hidden="false" customHeight="false" outlineLevel="0" collapsed="false">
      <c r="A133" s="142"/>
      <c r="B133" s="143" t="s">
        <v>379</v>
      </c>
      <c r="C133" s="144" t="s">
        <v>90</v>
      </c>
      <c r="D133" s="134" t="s">
        <v>74</v>
      </c>
      <c r="E133" s="134" t="s">
        <v>50</v>
      </c>
      <c r="F133" s="134" t="s">
        <v>122</v>
      </c>
      <c r="G133" s="134" t="s">
        <v>430</v>
      </c>
      <c r="H133" s="134" t="s">
        <v>38</v>
      </c>
      <c r="I133" s="134" t="s">
        <v>33</v>
      </c>
      <c r="J133" s="134" t="s">
        <v>238</v>
      </c>
      <c r="K133" s="134" t="s">
        <v>256</v>
      </c>
      <c r="L133" s="134" t="s">
        <v>380</v>
      </c>
      <c r="M133" s="135" t="n">
        <f aca="false">M134</f>
        <v>33000</v>
      </c>
      <c r="N133" s="135"/>
      <c r="O133" s="145" t="n">
        <f aca="false">O134</f>
        <v>4713.96</v>
      </c>
      <c r="P133" s="146"/>
      <c r="Q133" s="146"/>
      <c r="R133" s="146"/>
      <c r="S133" s="146"/>
      <c r="T133" s="146"/>
      <c r="U133" s="145" t="n">
        <f aca="false">U134</f>
        <v>4713.96</v>
      </c>
      <c r="V133" s="145"/>
    </row>
    <row r="134" customFormat="false" ht="63" hidden="false" customHeight="false" outlineLevel="0" collapsed="false">
      <c r="A134" s="142"/>
      <c r="B134" s="143" t="s">
        <v>381</v>
      </c>
      <c r="C134" s="144" t="s">
        <v>90</v>
      </c>
      <c r="D134" s="134" t="s">
        <v>74</v>
      </c>
      <c r="E134" s="134" t="s">
        <v>50</v>
      </c>
      <c r="F134" s="134" t="s">
        <v>122</v>
      </c>
      <c r="G134" s="134" t="s">
        <v>430</v>
      </c>
      <c r="H134" s="134" t="s">
        <v>38</v>
      </c>
      <c r="I134" s="134" t="s">
        <v>33</v>
      </c>
      <c r="J134" s="134" t="s">
        <v>238</v>
      </c>
      <c r="K134" s="134" t="s">
        <v>256</v>
      </c>
      <c r="L134" s="134" t="s">
        <v>62</v>
      </c>
      <c r="M134" s="135" t="n">
        <v>33000</v>
      </c>
      <c r="N134" s="135"/>
      <c r="O134" s="145" t="n">
        <v>4713.96</v>
      </c>
      <c r="P134" s="145"/>
      <c r="Q134" s="145"/>
      <c r="R134" s="145"/>
      <c r="S134" s="145"/>
      <c r="T134" s="145"/>
      <c r="U134" s="145" t="n">
        <v>4713.96</v>
      </c>
      <c r="V134" s="145"/>
    </row>
    <row r="135" customFormat="false" ht="31.5" hidden="false" customHeight="false" outlineLevel="0" collapsed="false">
      <c r="A135" s="142"/>
      <c r="B135" s="147" t="s">
        <v>435</v>
      </c>
      <c r="C135" s="134" t="s">
        <v>90</v>
      </c>
      <c r="D135" s="134" t="s">
        <v>74</v>
      </c>
      <c r="E135" s="134" t="s">
        <v>50</v>
      </c>
      <c r="F135" s="134" t="s">
        <v>122</v>
      </c>
      <c r="G135" s="134" t="s">
        <v>430</v>
      </c>
      <c r="H135" s="134" t="s">
        <v>38</v>
      </c>
      <c r="I135" s="134" t="s">
        <v>33</v>
      </c>
      <c r="J135" s="134" t="s">
        <v>436</v>
      </c>
      <c r="K135" s="134" t="s">
        <v>256</v>
      </c>
      <c r="L135" s="134"/>
      <c r="M135" s="135" t="n">
        <f aca="false">M136</f>
        <v>255000</v>
      </c>
      <c r="N135" s="135"/>
      <c r="O135" s="145" t="n">
        <f aca="false">O137</f>
        <v>2796.2</v>
      </c>
      <c r="P135" s="146"/>
      <c r="Q135" s="146"/>
      <c r="R135" s="146"/>
      <c r="S135" s="146"/>
      <c r="T135" s="146"/>
      <c r="U135" s="145" t="n">
        <f aca="false">U137</f>
        <v>2796.2</v>
      </c>
      <c r="V135" s="145"/>
    </row>
    <row r="136" customFormat="false" ht="47.25" hidden="false" customHeight="false" outlineLevel="0" collapsed="false">
      <c r="A136" s="142"/>
      <c r="B136" s="143" t="s">
        <v>379</v>
      </c>
      <c r="C136" s="134" t="s">
        <v>90</v>
      </c>
      <c r="D136" s="134" t="s">
        <v>74</v>
      </c>
      <c r="E136" s="134" t="s">
        <v>50</v>
      </c>
      <c r="F136" s="134" t="s">
        <v>122</v>
      </c>
      <c r="G136" s="134" t="s">
        <v>430</v>
      </c>
      <c r="H136" s="134" t="s">
        <v>38</v>
      </c>
      <c r="I136" s="134" t="s">
        <v>33</v>
      </c>
      <c r="J136" s="134" t="s">
        <v>436</v>
      </c>
      <c r="K136" s="134" t="s">
        <v>256</v>
      </c>
      <c r="L136" s="134" t="s">
        <v>380</v>
      </c>
      <c r="M136" s="135" t="n">
        <f aca="false">M137</f>
        <v>255000</v>
      </c>
      <c r="N136" s="135"/>
      <c r="O136" s="145" t="n">
        <f aca="false">O137</f>
        <v>2796.2</v>
      </c>
      <c r="P136" s="146"/>
      <c r="Q136" s="146"/>
      <c r="R136" s="146"/>
      <c r="S136" s="146"/>
      <c r="T136" s="146"/>
      <c r="U136" s="145" t="n">
        <f aca="false">U137</f>
        <v>2796.2</v>
      </c>
      <c r="V136" s="145"/>
    </row>
    <row r="137" customFormat="false" ht="63" hidden="false" customHeight="false" outlineLevel="0" collapsed="false">
      <c r="A137" s="142"/>
      <c r="B137" s="143" t="s">
        <v>381</v>
      </c>
      <c r="C137" s="134" t="s">
        <v>90</v>
      </c>
      <c r="D137" s="134" t="s">
        <v>74</v>
      </c>
      <c r="E137" s="134" t="s">
        <v>50</v>
      </c>
      <c r="F137" s="134" t="s">
        <v>122</v>
      </c>
      <c r="G137" s="134" t="s">
        <v>430</v>
      </c>
      <c r="H137" s="134" t="s">
        <v>38</v>
      </c>
      <c r="I137" s="134" t="s">
        <v>33</v>
      </c>
      <c r="J137" s="134" t="s">
        <v>436</v>
      </c>
      <c r="K137" s="134" t="s">
        <v>256</v>
      </c>
      <c r="L137" s="134" t="s">
        <v>62</v>
      </c>
      <c r="M137" s="135" t="n">
        <v>255000</v>
      </c>
      <c r="N137" s="135"/>
      <c r="O137" s="145" t="n">
        <v>2796.2</v>
      </c>
      <c r="P137" s="145"/>
      <c r="Q137" s="145"/>
      <c r="R137" s="145"/>
      <c r="S137" s="145"/>
      <c r="T137" s="145"/>
      <c r="U137" s="145" t="n">
        <v>2796.2</v>
      </c>
      <c r="V137" s="145"/>
    </row>
    <row r="138" customFormat="false" ht="31.5" hidden="false" customHeight="false" outlineLevel="0" collapsed="false">
      <c r="A138" s="142"/>
      <c r="B138" s="147" t="s">
        <v>437</v>
      </c>
      <c r="C138" s="144" t="s">
        <v>90</v>
      </c>
      <c r="D138" s="144" t="s">
        <v>74</v>
      </c>
      <c r="E138" s="134" t="s">
        <v>50</v>
      </c>
      <c r="F138" s="134" t="s">
        <v>122</v>
      </c>
      <c r="G138" s="134" t="s">
        <v>430</v>
      </c>
      <c r="H138" s="134" t="s">
        <v>38</v>
      </c>
      <c r="I138" s="134" t="s">
        <v>396</v>
      </c>
      <c r="J138" s="134" t="s">
        <v>388</v>
      </c>
      <c r="K138" s="134" t="s">
        <v>256</v>
      </c>
      <c r="L138" s="134"/>
      <c r="M138" s="135" t="n">
        <f aca="false">M139</f>
        <v>3000</v>
      </c>
      <c r="N138" s="135"/>
      <c r="O138" s="145" t="n">
        <f aca="false">O140</f>
        <v>141000</v>
      </c>
      <c r="P138" s="146"/>
      <c r="Q138" s="146"/>
      <c r="R138" s="146"/>
      <c r="S138" s="146"/>
      <c r="T138" s="146"/>
      <c r="U138" s="145" t="n">
        <f aca="false">U140</f>
        <v>141000</v>
      </c>
      <c r="V138" s="145"/>
    </row>
    <row r="139" customFormat="false" ht="47.25" hidden="false" customHeight="false" outlineLevel="0" collapsed="false">
      <c r="A139" s="142"/>
      <c r="B139" s="143" t="s">
        <v>379</v>
      </c>
      <c r="C139" s="134" t="s">
        <v>90</v>
      </c>
      <c r="D139" s="134" t="s">
        <v>74</v>
      </c>
      <c r="E139" s="134" t="s">
        <v>50</v>
      </c>
      <c r="F139" s="134" t="s">
        <v>122</v>
      </c>
      <c r="G139" s="134" t="s">
        <v>430</v>
      </c>
      <c r="H139" s="134" t="s">
        <v>38</v>
      </c>
      <c r="I139" s="134" t="s">
        <v>396</v>
      </c>
      <c r="J139" s="134" t="s">
        <v>388</v>
      </c>
      <c r="K139" s="134" t="s">
        <v>256</v>
      </c>
      <c r="L139" s="134" t="s">
        <v>380</v>
      </c>
      <c r="M139" s="135" t="n">
        <f aca="false">M140</f>
        <v>3000</v>
      </c>
      <c r="N139" s="135"/>
      <c r="O139" s="145" t="n">
        <f aca="false">O140</f>
        <v>141000</v>
      </c>
      <c r="P139" s="146"/>
      <c r="Q139" s="146"/>
      <c r="R139" s="146"/>
      <c r="S139" s="146"/>
      <c r="T139" s="146"/>
      <c r="U139" s="145" t="n">
        <f aca="false">U140</f>
        <v>141000</v>
      </c>
      <c r="V139" s="145"/>
    </row>
    <row r="140" customFormat="false" ht="63" hidden="false" customHeight="false" outlineLevel="0" collapsed="false">
      <c r="A140" s="142"/>
      <c r="B140" s="143" t="s">
        <v>381</v>
      </c>
      <c r="C140" s="134" t="s">
        <v>90</v>
      </c>
      <c r="D140" s="134" t="s">
        <v>74</v>
      </c>
      <c r="E140" s="134" t="s">
        <v>50</v>
      </c>
      <c r="F140" s="134" t="s">
        <v>122</v>
      </c>
      <c r="G140" s="134" t="s">
        <v>430</v>
      </c>
      <c r="H140" s="134" t="s">
        <v>38</v>
      </c>
      <c r="I140" s="134" t="s">
        <v>396</v>
      </c>
      <c r="J140" s="134" t="s">
        <v>388</v>
      </c>
      <c r="K140" s="134" t="s">
        <v>256</v>
      </c>
      <c r="L140" s="134" t="s">
        <v>62</v>
      </c>
      <c r="M140" s="135" t="n">
        <v>3000</v>
      </c>
      <c r="N140" s="135"/>
      <c r="O140" s="145" t="n">
        <v>141000</v>
      </c>
      <c r="P140" s="145"/>
      <c r="Q140" s="145"/>
      <c r="R140" s="145"/>
      <c r="S140" s="145"/>
      <c r="T140" s="145"/>
      <c r="U140" s="145" t="n">
        <v>141000</v>
      </c>
      <c r="V140" s="145"/>
    </row>
    <row r="141" customFormat="false" ht="15.75" hidden="false" customHeight="false" outlineLevel="0" collapsed="false">
      <c r="A141" s="142"/>
      <c r="B141" s="143" t="s">
        <v>438</v>
      </c>
      <c r="C141" s="144" t="s">
        <v>90</v>
      </c>
      <c r="D141" s="144" t="s">
        <v>91</v>
      </c>
      <c r="E141" s="134" t="s">
        <v>30</v>
      </c>
      <c r="F141" s="134"/>
      <c r="G141" s="134"/>
      <c r="H141" s="134"/>
      <c r="I141" s="134"/>
      <c r="J141" s="134"/>
      <c r="K141" s="134"/>
      <c r="L141" s="134"/>
      <c r="M141" s="135"/>
      <c r="N141" s="135"/>
      <c r="O141" s="145" t="n">
        <f aca="false">O142</f>
        <v>23003.7</v>
      </c>
      <c r="P141" s="145"/>
      <c r="Q141" s="145" t="n">
        <f aca="false">Q142</f>
        <v>0</v>
      </c>
      <c r="R141" s="145" t="n">
        <f aca="false">R142</f>
        <v>0</v>
      </c>
      <c r="S141" s="145" t="n">
        <f aca="false">S142</f>
        <v>0</v>
      </c>
      <c r="T141" s="145" t="n">
        <f aca="false">T142</f>
        <v>0</v>
      </c>
      <c r="U141" s="145" t="n">
        <f aca="false">U142</f>
        <v>23003.7</v>
      </c>
      <c r="V141" s="150"/>
    </row>
    <row r="142" customFormat="false" ht="31.5" hidden="false" customHeight="false" outlineLevel="0" collapsed="false">
      <c r="A142" s="142"/>
      <c r="B142" s="143" t="s">
        <v>332</v>
      </c>
      <c r="C142" s="144" t="s">
        <v>90</v>
      </c>
      <c r="D142" s="144" t="s">
        <v>91</v>
      </c>
      <c r="E142" s="134" t="s">
        <v>95</v>
      </c>
      <c r="F142" s="134"/>
      <c r="G142" s="134"/>
      <c r="H142" s="134"/>
      <c r="I142" s="134"/>
      <c r="J142" s="134"/>
      <c r="K142" s="134"/>
      <c r="L142" s="134"/>
      <c r="M142" s="135"/>
      <c r="N142" s="135"/>
      <c r="O142" s="145" t="n">
        <f aca="false">O143</f>
        <v>23003.7</v>
      </c>
      <c r="P142" s="145"/>
      <c r="Q142" s="145" t="n">
        <f aca="false">Q143</f>
        <v>0</v>
      </c>
      <c r="R142" s="145" t="n">
        <f aca="false">R143</f>
        <v>0</v>
      </c>
      <c r="S142" s="145" t="n">
        <f aca="false">S143</f>
        <v>0</v>
      </c>
      <c r="T142" s="145" t="n">
        <f aca="false">T143</f>
        <v>0</v>
      </c>
      <c r="U142" s="145" t="n">
        <f aca="false">U143</f>
        <v>23003.7</v>
      </c>
      <c r="V142" s="150"/>
    </row>
    <row r="143" customFormat="false" ht="94.5" hidden="false" customHeight="false" outlineLevel="0" collapsed="false">
      <c r="A143" s="142"/>
      <c r="B143" s="143" t="s">
        <v>367</v>
      </c>
      <c r="C143" s="144" t="s">
        <v>90</v>
      </c>
      <c r="D143" s="144" t="s">
        <v>91</v>
      </c>
      <c r="E143" s="134" t="s">
        <v>95</v>
      </c>
      <c r="F143" s="134" t="s">
        <v>122</v>
      </c>
      <c r="G143" s="134" t="s">
        <v>256</v>
      </c>
      <c r="H143" s="134" t="s">
        <v>30</v>
      </c>
      <c r="I143" s="134" t="s">
        <v>256</v>
      </c>
      <c r="J143" s="134" t="s">
        <v>29</v>
      </c>
      <c r="K143" s="134" t="s">
        <v>256</v>
      </c>
      <c r="L143" s="134"/>
      <c r="M143" s="135"/>
      <c r="N143" s="135"/>
      <c r="O143" s="145" t="n">
        <f aca="false">O144</f>
        <v>23003.7</v>
      </c>
      <c r="P143" s="145"/>
      <c r="Q143" s="145" t="n">
        <f aca="false">Q144</f>
        <v>0</v>
      </c>
      <c r="R143" s="145" t="n">
        <f aca="false">R144</f>
        <v>0</v>
      </c>
      <c r="S143" s="145" t="n">
        <f aca="false">S144</f>
        <v>0</v>
      </c>
      <c r="T143" s="145" t="n">
        <f aca="false">T144</f>
        <v>0</v>
      </c>
      <c r="U143" s="145" t="n">
        <f aca="false">U144</f>
        <v>23003.7</v>
      </c>
      <c r="V143" s="150"/>
    </row>
    <row r="144" customFormat="false" ht="48.75" hidden="false" customHeight="true" outlineLevel="0" collapsed="false">
      <c r="A144" s="142"/>
      <c r="B144" s="143" t="s">
        <v>439</v>
      </c>
      <c r="C144" s="144" t="s">
        <v>90</v>
      </c>
      <c r="D144" s="144" t="s">
        <v>91</v>
      </c>
      <c r="E144" s="134" t="s">
        <v>95</v>
      </c>
      <c r="F144" s="134" t="s">
        <v>122</v>
      </c>
      <c r="G144" s="134" t="s">
        <v>396</v>
      </c>
      <c r="H144" s="134" t="s">
        <v>30</v>
      </c>
      <c r="I144" s="134" t="s">
        <v>256</v>
      </c>
      <c r="J144" s="134" t="s">
        <v>29</v>
      </c>
      <c r="K144" s="134" t="s">
        <v>256</v>
      </c>
      <c r="L144" s="134"/>
      <c r="M144" s="135"/>
      <c r="N144" s="135"/>
      <c r="O144" s="145" t="n">
        <f aca="false">O145</f>
        <v>23003.7</v>
      </c>
      <c r="P144" s="145"/>
      <c r="Q144" s="145" t="n">
        <f aca="false">Q145</f>
        <v>0</v>
      </c>
      <c r="R144" s="145" t="n">
        <f aca="false">R145</f>
        <v>0</v>
      </c>
      <c r="S144" s="145" t="n">
        <f aca="false">S145</f>
        <v>0</v>
      </c>
      <c r="T144" s="145" t="n">
        <f aca="false">T145</f>
        <v>0</v>
      </c>
      <c r="U144" s="145" t="n">
        <f aca="false">U145</f>
        <v>23003.7</v>
      </c>
      <c r="V144" s="150"/>
    </row>
    <row r="145" customFormat="false" ht="31.5" hidden="false" customHeight="false" outlineLevel="0" collapsed="false">
      <c r="A145" s="142"/>
      <c r="B145" s="143" t="s">
        <v>440</v>
      </c>
      <c r="C145" s="144" t="s">
        <v>90</v>
      </c>
      <c r="D145" s="144" t="s">
        <v>91</v>
      </c>
      <c r="E145" s="134" t="s">
        <v>95</v>
      </c>
      <c r="F145" s="134" t="s">
        <v>122</v>
      </c>
      <c r="G145" s="134" t="s">
        <v>396</v>
      </c>
      <c r="H145" s="134" t="s">
        <v>34</v>
      </c>
      <c r="I145" s="134" t="s">
        <v>256</v>
      </c>
      <c r="J145" s="134" t="s">
        <v>29</v>
      </c>
      <c r="K145" s="134" t="s">
        <v>256</v>
      </c>
      <c r="L145" s="134"/>
      <c r="M145" s="135"/>
      <c r="N145" s="135"/>
      <c r="O145" s="145" t="n">
        <f aca="false">O146+O149+O152</f>
        <v>23003.7</v>
      </c>
      <c r="P145" s="145"/>
      <c r="Q145" s="145" t="n">
        <f aca="false">Q146+Q149+Q152</f>
        <v>0</v>
      </c>
      <c r="R145" s="145" t="n">
        <f aca="false">R146+R149+R152</f>
        <v>0</v>
      </c>
      <c r="S145" s="145" t="n">
        <f aca="false">S146+S149+S152</f>
        <v>0</v>
      </c>
      <c r="T145" s="145" t="n">
        <f aca="false">T146+T149+T152</f>
        <v>0</v>
      </c>
      <c r="U145" s="145" t="n">
        <f aca="false">U146+U149+U152</f>
        <v>23003.7</v>
      </c>
      <c r="V145" s="150"/>
    </row>
    <row r="146" customFormat="false" ht="47.25" hidden="false" customHeight="false" outlineLevel="0" collapsed="false">
      <c r="A146" s="142"/>
      <c r="B146" s="143" t="s">
        <v>441</v>
      </c>
      <c r="C146" s="144" t="s">
        <v>90</v>
      </c>
      <c r="D146" s="144" t="s">
        <v>91</v>
      </c>
      <c r="E146" s="134" t="s">
        <v>95</v>
      </c>
      <c r="F146" s="134" t="s">
        <v>122</v>
      </c>
      <c r="G146" s="134" t="s">
        <v>396</v>
      </c>
      <c r="H146" s="134" t="s">
        <v>34</v>
      </c>
      <c r="I146" s="134" t="s">
        <v>33</v>
      </c>
      <c r="J146" s="134" t="s">
        <v>192</v>
      </c>
      <c r="K146" s="134" t="s">
        <v>256</v>
      </c>
      <c r="L146" s="134"/>
      <c r="M146" s="135"/>
      <c r="N146" s="135"/>
      <c r="O146" s="145" t="n">
        <f aca="false">O147</f>
        <v>3803.7</v>
      </c>
      <c r="P146" s="145"/>
      <c r="Q146" s="145" t="n">
        <f aca="false">Q147</f>
        <v>0</v>
      </c>
      <c r="R146" s="145" t="n">
        <f aca="false">R147</f>
        <v>0</v>
      </c>
      <c r="S146" s="145" t="n">
        <f aca="false">S147</f>
        <v>0</v>
      </c>
      <c r="T146" s="145" t="n">
        <f aca="false">T147</f>
        <v>0</v>
      </c>
      <c r="U146" s="145" t="n">
        <f aca="false">U147</f>
        <v>3803.7</v>
      </c>
      <c r="V146" s="150"/>
    </row>
    <row r="147" customFormat="false" ht="47.25" hidden="false" customHeight="false" outlineLevel="0" collapsed="false">
      <c r="A147" s="142"/>
      <c r="B147" s="143" t="s">
        <v>379</v>
      </c>
      <c r="C147" s="144" t="s">
        <v>90</v>
      </c>
      <c r="D147" s="144" t="s">
        <v>91</v>
      </c>
      <c r="E147" s="134" t="s">
        <v>95</v>
      </c>
      <c r="F147" s="134" t="s">
        <v>122</v>
      </c>
      <c r="G147" s="134" t="s">
        <v>396</v>
      </c>
      <c r="H147" s="134" t="s">
        <v>34</v>
      </c>
      <c r="I147" s="134" t="s">
        <v>33</v>
      </c>
      <c r="J147" s="134" t="s">
        <v>192</v>
      </c>
      <c r="K147" s="134" t="s">
        <v>256</v>
      </c>
      <c r="L147" s="134" t="s">
        <v>380</v>
      </c>
      <c r="M147" s="135"/>
      <c r="N147" s="135"/>
      <c r="O147" s="145" t="n">
        <f aca="false">O148</f>
        <v>3803.7</v>
      </c>
      <c r="P147" s="145"/>
      <c r="Q147" s="145" t="n">
        <f aca="false">Q148</f>
        <v>0</v>
      </c>
      <c r="R147" s="145" t="n">
        <f aca="false">R148</f>
        <v>0</v>
      </c>
      <c r="S147" s="145" t="n">
        <f aca="false">S148</f>
        <v>0</v>
      </c>
      <c r="T147" s="145" t="n">
        <f aca="false">T148</f>
        <v>0</v>
      </c>
      <c r="U147" s="145" t="n">
        <f aca="false">U148</f>
        <v>3803.7</v>
      </c>
      <c r="V147" s="150"/>
    </row>
    <row r="148" customFormat="false" ht="63" hidden="false" customHeight="false" outlineLevel="0" collapsed="false">
      <c r="A148" s="142"/>
      <c r="B148" s="143" t="s">
        <v>381</v>
      </c>
      <c r="C148" s="144" t="s">
        <v>90</v>
      </c>
      <c r="D148" s="144" t="s">
        <v>91</v>
      </c>
      <c r="E148" s="134" t="s">
        <v>95</v>
      </c>
      <c r="F148" s="134" t="s">
        <v>122</v>
      </c>
      <c r="G148" s="134" t="s">
        <v>396</v>
      </c>
      <c r="H148" s="134" t="s">
        <v>34</v>
      </c>
      <c r="I148" s="134" t="s">
        <v>33</v>
      </c>
      <c r="J148" s="134" t="s">
        <v>192</v>
      </c>
      <c r="K148" s="134" t="s">
        <v>256</v>
      </c>
      <c r="L148" s="134" t="s">
        <v>62</v>
      </c>
      <c r="M148" s="135"/>
      <c r="N148" s="135"/>
      <c r="O148" s="145" t="n">
        <v>3803.7</v>
      </c>
      <c r="P148" s="145"/>
      <c r="Q148" s="145"/>
      <c r="R148" s="145"/>
      <c r="S148" s="145"/>
      <c r="T148" s="145"/>
      <c r="U148" s="145" t="n">
        <v>3803.7</v>
      </c>
      <c r="V148" s="150"/>
    </row>
    <row r="149" customFormat="false" ht="31.5" hidden="false" customHeight="false" outlineLevel="0" collapsed="false">
      <c r="A149" s="142"/>
      <c r="B149" s="143" t="s">
        <v>442</v>
      </c>
      <c r="C149" s="144" t="s">
        <v>90</v>
      </c>
      <c r="D149" s="144" t="s">
        <v>91</v>
      </c>
      <c r="E149" s="134" t="s">
        <v>95</v>
      </c>
      <c r="F149" s="134" t="s">
        <v>122</v>
      </c>
      <c r="G149" s="134" t="s">
        <v>396</v>
      </c>
      <c r="H149" s="134" t="s">
        <v>34</v>
      </c>
      <c r="I149" s="134" t="s">
        <v>33</v>
      </c>
      <c r="J149" s="134" t="s">
        <v>177</v>
      </c>
      <c r="K149" s="134" t="s">
        <v>256</v>
      </c>
      <c r="L149" s="134"/>
      <c r="M149" s="135"/>
      <c r="N149" s="135"/>
      <c r="O149" s="145" t="n">
        <f aca="false">O150</f>
        <v>18150</v>
      </c>
      <c r="P149" s="145"/>
      <c r="Q149" s="145" t="n">
        <f aca="false">Q150</f>
        <v>0</v>
      </c>
      <c r="R149" s="145" t="n">
        <f aca="false">R150</f>
        <v>0</v>
      </c>
      <c r="S149" s="145" t="n">
        <f aca="false">S150</f>
        <v>0</v>
      </c>
      <c r="T149" s="145" t="n">
        <f aca="false">T150</f>
        <v>0</v>
      </c>
      <c r="U149" s="145" t="n">
        <f aca="false">U150</f>
        <v>18150</v>
      </c>
      <c r="V149" s="150"/>
    </row>
    <row r="150" customFormat="false" ht="47.25" hidden="false" customHeight="false" outlineLevel="0" collapsed="false">
      <c r="A150" s="142"/>
      <c r="B150" s="143" t="s">
        <v>379</v>
      </c>
      <c r="C150" s="144" t="s">
        <v>90</v>
      </c>
      <c r="D150" s="144" t="s">
        <v>91</v>
      </c>
      <c r="E150" s="134" t="s">
        <v>95</v>
      </c>
      <c r="F150" s="134" t="s">
        <v>122</v>
      </c>
      <c r="G150" s="134" t="s">
        <v>396</v>
      </c>
      <c r="H150" s="134" t="s">
        <v>34</v>
      </c>
      <c r="I150" s="134" t="s">
        <v>33</v>
      </c>
      <c r="J150" s="134" t="s">
        <v>177</v>
      </c>
      <c r="K150" s="134" t="s">
        <v>256</v>
      </c>
      <c r="L150" s="134" t="s">
        <v>380</v>
      </c>
      <c r="M150" s="135"/>
      <c r="N150" s="135"/>
      <c r="O150" s="145" t="n">
        <f aca="false">O151</f>
        <v>18150</v>
      </c>
      <c r="P150" s="145"/>
      <c r="Q150" s="145" t="n">
        <f aca="false">Q151</f>
        <v>0</v>
      </c>
      <c r="R150" s="145" t="n">
        <f aca="false">R151</f>
        <v>0</v>
      </c>
      <c r="S150" s="145" t="n">
        <f aca="false">S151</f>
        <v>0</v>
      </c>
      <c r="T150" s="145" t="n">
        <f aca="false">T151</f>
        <v>0</v>
      </c>
      <c r="U150" s="145" t="n">
        <f aca="false">U151</f>
        <v>18150</v>
      </c>
      <c r="V150" s="150"/>
    </row>
    <row r="151" customFormat="false" ht="63" hidden="false" customHeight="false" outlineLevel="0" collapsed="false">
      <c r="A151" s="142"/>
      <c r="B151" s="143" t="s">
        <v>381</v>
      </c>
      <c r="C151" s="144" t="s">
        <v>90</v>
      </c>
      <c r="D151" s="144" t="s">
        <v>91</v>
      </c>
      <c r="E151" s="134" t="s">
        <v>95</v>
      </c>
      <c r="F151" s="134" t="s">
        <v>122</v>
      </c>
      <c r="G151" s="134" t="s">
        <v>396</v>
      </c>
      <c r="H151" s="134" t="s">
        <v>34</v>
      </c>
      <c r="I151" s="134" t="s">
        <v>33</v>
      </c>
      <c r="J151" s="134" t="s">
        <v>177</v>
      </c>
      <c r="K151" s="134" t="s">
        <v>256</v>
      </c>
      <c r="L151" s="134" t="s">
        <v>62</v>
      </c>
      <c r="M151" s="135"/>
      <c r="N151" s="135"/>
      <c r="O151" s="145" t="n">
        <v>18150</v>
      </c>
      <c r="P151" s="145"/>
      <c r="Q151" s="145"/>
      <c r="R151" s="145"/>
      <c r="S151" s="145"/>
      <c r="T151" s="145"/>
      <c r="U151" s="145" t="n">
        <v>18150</v>
      </c>
      <c r="V151" s="150"/>
    </row>
    <row r="152" customFormat="false" ht="31.5" hidden="false" customHeight="false" outlineLevel="0" collapsed="false">
      <c r="A152" s="142"/>
      <c r="B152" s="143" t="s">
        <v>443</v>
      </c>
      <c r="C152" s="144" t="s">
        <v>90</v>
      </c>
      <c r="D152" s="144" t="s">
        <v>91</v>
      </c>
      <c r="E152" s="134" t="s">
        <v>95</v>
      </c>
      <c r="F152" s="134" t="s">
        <v>122</v>
      </c>
      <c r="G152" s="134" t="s">
        <v>396</v>
      </c>
      <c r="H152" s="134" t="s">
        <v>34</v>
      </c>
      <c r="I152" s="134" t="s">
        <v>33</v>
      </c>
      <c r="J152" s="134" t="s">
        <v>394</v>
      </c>
      <c r="K152" s="134" t="s">
        <v>256</v>
      </c>
      <c r="L152" s="134"/>
      <c r="M152" s="135"/>
      <c r="N152" s="135"/>
      <c r="O152" s="145" t="n">
        <f aca="false">O153</f>
        <v>1050</v>
      </c>
      <c r="P152" s="145"/>
      <c r="Q152" s="145" t="n">
        <f aca="false">Q153</f>
        <v>0</v>
      </c>
      <c r="R152" s="145" t="n">
        <f aca="false">R153</f>
        <v>0</v>
      </c>
      <c r="S152" s="145" t="n">
        <f aca="false">S153</f>
        <v>0</v>
      </c>
      <c r="T152" s="145" t="n">
        <f aca="false">T153</f>
        <v>0</v>
      </c>
      <c r="U152" s="145" t="n">
        <f aca="false">U153</f>
        <v>1050</v>
      </c>
      <c r="V152" s="150"/>
    </row>
    <row r="153" customFormat="false" ht="47.25" hidden="false" customHeight="false" outlineLevel="0" collapsed="false">
      <c r="A153" s="142"/>
      <c r="B153" s="143" t="s">
        <v>379</v>
      </c>
      <c r="C153" s="144" t="s">
        <v>90</v>
      </c>
      <c r="D153" s="144" t="s">
        <v>91</v>
      </c>
      <c r="E153" s="134" t="s">
        <v>95</v>
      </c>
      <c r="F153" s="134" t="s">
        <v>122</v>
      </c>
      <c r="G153" s="134" t="s">
        <v>396</v>
      </c>
      <c r="H153" s="134" t="s">
        <v>34</v>
      </c>
      <c r="I153" s="134" t="s">
        <v>33</v>
      </c>
      <c r="J153" s="134" t="s">
        <v>394</v>
      </c>
      <c r="K153" s="134" t="s">
        <v>256</v>
      </c>
      <c r="L153" s="134" t="s">
        <v>380</v>
      </c>
      <c r="M153" s="135"/>
      <c r="N153" s="135"/>
      <c r="O153" s="145" t="n">
        <f aca="false">O154</f>
        <v>1050</v>
      </c>
      <c r="P153" s="145"/>
      <c r="Q153" s="145" t="n">
        <f aca="false">Q154</f>
        <v>0</v>
      </c>
      <c r="R153" s="145" t="n">
        <f aca="false">R154</f>
        <v>0</v>
      </c>
      <c r="S153" s="145" t="n">
        <f aca="false">S154</f>
        <v>0</v>
      </c>
      <c r="T153" s="145" t="n">
        <f aca="false">T154</f>
        <v>0</v>
      </c>
      <c r="U153" s="145" t="n">
        <f aca="false">U154</f>
        <v>1050</v>
      </c>
      <c r="V153" s="150"/>
    </row>
    <row r="154" customFormat="false" ht="63" hidden="false" customHeight="false" outlineLevel="0" collapsed="false">
      <c r="A154" s="142"/>
      <c r="B154" s="143" t="s">
        <v>381</v>
      </c>
      <c r="C154" s="144" t="s">
        <v>90</v>
      </c>
      <c r="D154" s="144" t="s">
        <v>91</v>
      </c>
      <c r="E154" s="134" t="s">
        <v>95</v>
      </c>
      <c r="F154" s="134" t="s">
        <v>122</v>
      </c>
      <c r="G154" s="134" t="s">
        <v>396</v>
      </c>
      <c r="H154" s="134" t="s">
        <v>34</v>
      </c>
      <c r="I154" s="134" t="s">
        <v>33</v>
      </c>
      <c r="J154" s="134" t="s">
        <v>394</v>
      </c>
      <c r="K154" s="134" t="s">
        <v>256</v>
      </c>
      <c r="L154" s="134" t="s">
        <v>62</v>
      </c>
      <c r="M154" s="135"/>
      <c r="N154" s="135"/>
      <c r="O154" s="145" t="n">
        <v>1050</v>
      </c>
      <c r="P154" s="145"/>
      <c r="Q154" s="145"/>
      <c r="R154" s="145"/>
      <c r="S154" s="145"/>
      <c r="T154" s="145"/>
      <c r="U154" s="145" t="n">
        <v>1050</v>
      </c>
      <c r="V154" s="150"/>
    </row>
    <row r="155" customFormat="false" ht="15.75" hidden="false" customHeight="false" outlineLevel="0" collapsed="false">
      <c r="A155" s="142"/>
      <c r="B155" s="132" t="s">
        <v>333</v>
      </c>
      <c r="C155" s="134" t="s">
        <v>90</v>
      </c>
      <c r="D155" s="134" t="s">
        <v>122</v>
      </c>
      <c r="E155" s="134" t="s">
        <v>30</v>
      </c>
      <c r="F155" s="134"/>
      <c r="G155" s="134"/>
      <c r="H155" s="134"/>
      <c r="I155" s="134"/>
      <c r="J155" s="134"/>
      <c r="K155" s="134"/>
      <c r="L155" s="134"/>
      <c r="M155" s="135"/>
      <c r="N155" s="135"/>
      <c r="O155" s="145" t="n">
        <f aca="false">O156</f>
        <v>111600</v>
      </c>
      <c r="P155" s="145"/>
      <c r="Q155" s="145" t="n">
        <f aca="false">Q156</f>
        <v>0</v>
      </c>
      <c r="R155" s="145" t="n">
        <f aca="false">R156</f>
        <v>0</v>
      </c>
      <c r="S155" s="145" t="n">
        <f aca="false">S156</f>
        <v>0</v>
      </c>
      <c r="T155" s="145" t="n">
        <f aca="false">T156</f>
        <v>0</v>
      </c>
      <c r="U155" s="145" t="n">
        <f aca="false">U156</f>
        <v>111600</v>
      </c>
      <c r="V155" s="145"/>
    </row>
    <row r="156" customFormat="false" ht="15.75" hidden="false" customHeight="false" outlineLevel="0" collapsed="false">
      <c r="A156" s="142"/>
      <c r="B156" s="143" t="s">
        <v>334</v>
      </c>
      <c r="C156" s="134" t="s">
        <v>90</v>
      </c>
      <c r="D156" s="134" t="s">
        <v>122</v>
      </c>
      <c r="E156" s="134" t="s">
        <v>34</v>
      </c>
      <c r="F156" s="134"/>
      <c r="G156" s="134"/>
      <c r="H156" s="134"/>
      <c r="I156" s="134"/>
      <c r="J156" s="134"/>
      <c r="K156" s="134"/>
      <c r="L156" s="134"/>
      <c r="M156" s="135" t="n">
        <f aca="false">M158</f>
        <v>250000</v>
      </c>
      <c r="N156" s="135"/>
      <c r="O156" s="145" t="n">
        <f aca="false">O158</f>
        <v>111600</v>
      </c>
      <c r="P156" s="145"/>
      <c r="Q156" s="145"/>
      <c r="R156" s="145"/>
      <c r="S156" s="145"/>
      <c r="T156" s="145"/>
      <c r="U156" s="145" t="n">
        <f aca="false">U158</f>
        <v>111600</v>
      </c>
      <c r="V156" s="145"/>
    </row>
    <row r="157" customFormat="false" ht="94.5" hidden="false" customHeight="false" outlineLevel="0" collapsed="false">
      <c r="A157" s="142"/>
      <c r="B157" s="143" t="s">
        <v>367</v>
      </c>
      <c r="C157" s="134" t="s">
        <v>90</v>
      </c>
      <c r="D157" s="134" t="s">
        <v>122</v>
      </c>
      <c r="E157" s="134" t="s">
        <v>34</v>
      </c>
      <c r="F157" s="134" t="s">
        <v>122</v>
      </c>
      <c r="G157" s="134" t="s">
        <v>256</v>
      </c>
      <c r="H157" s="134" t="s">
        <v>30</v>
      </c>
      <c r="I157" s="134" t="s">
        <v>256</v>
      </c>
      <c r="J157" s="134" t="s">
        <v>29</v>
      </c>
      <c r="K157" s="134" t="s">
        <v>256</v>
      </c>
      <c r="L157" s="134"/>
      <c r="M157" s="135"/>
      <c r="N157" s="135"/>
      <c r="O157" s="145" t="n">
        <f aca="false">O158</f>
        <v>111600</v>
      </c>
      <c r="P157" s="145"/>
      <c r="Q157" s="145" t="n">
        <f aca="false">Q158</f>
        <v>0</v>
      </c>
      <c r="R157" s="145" t="n">
        <f aca="false">R158</f>
        <v>0</v>
      </c>
      <c r="S157" s="145" t="n">
        <f aca="false">S158</f>
        <v>0</v>
      </c>
      <c r="T157" s="145" t="n">
        <f aca="false">T158</f>
        <v>0</v>
      </c>
      <c r="U157" s="145" t="n">
        <f aca="false">U158</f>
        <v>111600</v>
      </c>
      <c r="V157" s="145"/>
    </row>
    <row r="158" customFormat="false" ht="63" hidden="false" customHeight="false" outlineLevel="0" collapsed="false">
      <c r="A158" s="142"/>
      <c r="B158" s="132" t="s">
        <v>444</v>
      </c>
      <c r="C158" s="134" t="s">
        <v>90</v>
      </c>
      <c r="D158" s="134" t="s">
        <v>122</v>
      </c>
      <c r="E158" s="134" t="s">
        <v>34</v>
      </c>
      <c r="F158" s="134" t="s">
        <v>122</v>
      </c>
      <c r="G158" s="134" t="s">
        <v>445</v>
      </c>
      <c r="H158" s="134" t="s">
        <v>30</v>
      </c>
      <c r="I158" s="134" t="s">
        <v>256</v>
      </c>
      <c r="J158" s="134" t="s">
        <v>29</v>
      </c>
      <c r="K158" s="134" t="s">
        <v>256</v>
      </c>
      <c r="L158" s="134"/>
      <c r="M158" s="135" t="n">
        <f aca="false">M159</f>
        <v>250000</v>
      </c>
      <c r="N158" s="135"/>
      <c r="O158" s="145" t="n">
        <f aca="false">O159</f>
        <v>111600</v>
      </c>
      <c r="P158" s="146"/>
      <c r="Q158" s="146"/>
      <c r="R158" s="146"/>
      <c r="S158" s="146"/>
      <c r="T158" s="146"/>
      <c r="U158" s="145" t="n">
        <f aca="false">U159</f>
        <v>111600</v>
      </c>
      <c r="V158" s="145"/>
    </row>
    <row r="159" customFormat="false" ht="110.25" hidden="false" customHeight="false" outlineLevel="0" collapsed="false">
      <c r="A159" s="142"/>
      <c r="B159" s="132" t="s">
        <v>446</v>
      </c>
      <c r="C159" s="134" t="s">
        <v>90</v>
      </c>
      <c r="D159" s="134" t="s">
        <v>122</v>
      </c>
      <c r="E159" s="134" t="s">
        <v>34</v>
      </c>
      <c r="F159" s="134" t="s">
        <v>122</v>
      </c>
      <c r="G159" s="134" t="s">
        <v>445</v>
      </c>
      <c r="H159" s="134" t="s">
        <v>34</v>
      </c>
      <c r="I159" s="134" t="s">
        <v>256</v>
      </c>
      <c r="J159" s="134" t="s">
        <v>29</v>
      </c>
      <c r="K159" s="134" t="s">
        <v>256</v>
      </c>
      <c r="L159" s="134"/>
      <c r="M159" s="135" t="n">
        <f aca="false">M160</f>
        <v>250000</v>
      </c>
      <c r="N159" s="135"/>
      <c r="O159" s="145" t="n">
        <f aca="false">O160</f>
        <v>111600</v>
      </c>
      <c r="P159" s="146"/>
      <c r="Q159" s="146"/>
      <c r="R159" s="146"/>
      <c r="S159" s="146"/>
      <c r="T159" s="146"/>
      <c r="U159" s="145" t="n">
        <f aca="false">U160</f>
        <v>111600</v>
      </c>
      <c r="V159" s="145" t="s">
        <v>447</v>
      </c>
    </row>
    <row r="160" customFormat="false" ht="47.25" hidden="false" customHeight="false" outlineLevel="0" collapsed="false">
      <c r="A160" s="142"/>
      <c r="B160" s="147" t="s">
        <v>448</v>
      </c>
      <c r="C160" s="134" t="s">
        <v>90</v>
      </c>
      <c r="D160" s="134" t="s">
        <v>122</v>
      </c>
      <c r="E160" s="134" t="s">
        <v>34</v>
      </c>
      <c r="F160" s="134" t="s">
        <v>122</v>
      </c>
      <c r="G160" s="134" t="s">
        <v>445</v>
      </c>
      <c r="H160" s="134" t="s">
        <v>34</v>
      </c>
      <c r="I160" s="134" t="s">
        <v>33</v>
      </c>
      <c r="J160" s="134" t="s">
        <v>177</v>
      </c>
      <c r="K160" s="134" t="s">
        <v>256</v>
      </c>
      <c r="L160" s="134"/>
      <c r="M160" s="135" t="n">
        <f aca="false">M161</f>
        <v>250000</v>
      </c>
      <c r="N160" s="135"/>
      <c r="O160" s="145" t="n">
        <f aca="false">O161</f>
        <v>111600</v>
      </c>
      <c r="P160" s="146"/>
      <c r="Q160" s="146"/>
      <c r="R160" s="146"/>
      <c r="S160" s="146"/>
      <c r="T160" s="146"/>
      <c r="U160" s="145" t="n">
        <f aca="false">U161</f>
        <v>111600</v>
      </c>
      <c r="V160" s="145"/>
    </row>
    <row r="161" customFormat="false" ht="47.25" hidden="false" customHeight="false" outlineLevel="0" collapsed="false">
      <c r="A161" s="142"/>
      <c r="B161" s="147" t="s">
        <v>448</v>
      </c>
      <c r="C161" s="134" t="s">
        <v>90</v>
      </c>
      <c r="D161" s="134" t="s">
        <v>122</v>
      </c>
      <c r="E161" s="134" t="s">
        <v>34</v>
      </c>
      <c r="F161" s="134" t="s">
        <v>122</v>
      </c>
      <c r="G161" s="134" t="s">
        <v>445</v>
      </c>
      <c r="H161" s="134" t="s">
        <v>34</v>
      </c>
      <c r="I161" s="134" t="s">
        <v>33</v>
      </c>
      <c r="J161" s="134" t="s">
        <v>177</v>
      </c>
      <c r="K161" s="134" t="s">
        <v>256</v>
      </c>
      <c r="L161" s="134"/>
      <c r="M161" s="135" t="n">
        <f aca="false">M162</f>
        <v>250000</v>
      </c>
      <c r="N161" s="135"/>
      <c r="O161" s="145" t="n">
        <f aca="false">O162</f>
        <v>111600</v>
      </c>
      <c r="P161" s="146"/>
      <c r="Q161" s="146"/>
      <c r="R161" s="146"/>
      <c r="S161" s="146"/>
      <c r="T161" s="146"/>
      <c r="U161" s="145" t="n">
        <f aca="false">U162</f>
        <v>111600</v>
      </c>
      <c r="V161" s="151"/>
    </row>
    <row r="162" customFormat="false" ht="47.25" hidden="false" customHeight="false" outlineLevel="0" collapsed="false">
      <c r="A162" s="142"/>
      <c r="B162" s="143" t="s">
        <v>379</v>
      </c>
      <c r="C162" s="134" t="s">
        <v>90</v>
      </c>
      <c r="D162" s="134" t="s">
        <v>122</v>
      </c>
      <c r="E162" s="134" t="s">
        <v>34</v>
      </c>
      <c r="F162" s="134" t="s">
        <v>122</v>
      </c>
      <c r="G162" s="134" t="s">
        <v>445</v>
      </c>
      <c r="H162" s="134" t="s">
        <v>34</v>
      </c>
      <c r="I162" s="134" t="s">
        <v>33</v>
      </c>
      <c r="J162" s="134" t="s">
        <v>177</v>
      </c>
      <c r="K162" s="134" t="s">
        <v>256</v>
      </c>
      <c r="L162" s="134" t="s">
        <v>380</v>
      </c>
      <c r="M162" s="135" t="n">
        <f aca="false">M163</f>
        <v>250000</v>
      </c>
      <c r="N162" s="135"/>
      <c r="O162" s="145" t="n">
        <f aca="false">O163</f>
        <v>111600</v>
      </c>
      <c r="P162" s="146"/>
      <c r="Q162" s="146"/>
      <c r="R162" s="146"/>
      <c r="S162" s="146"/>
      <c r="T162" s="146"/>
      <c r="U162" s="145" t="n">
        <f aca="false">U163</f>
        <v>111600</v>
      </c>
      <c r="V162" s="151"/>
    </row>
    <row r="163" customFormat="false" ht="63" hidden="false" customHeight="false" outlineLevel="0" collapsed="false">
      <c r="A163" s="142"/>
      <c r="B163" s="143" t="s">
        <v>381</v>
      </c>
      <c r="C163" s="134" t="s">
        <v>90</v>
      </c>
      <c r="D163" s="134" t="s">
        <v>122</v>
      </c>
      <c r="E163" s="134" t="s">
        <v>34</v>
      </c>
      <c r="F163" s="134" t="s">
        <v>122</v>
      </c>
      <c r="G163" s="134" t="s">
        <v>445</v>
      </c>
      <c r="H163" s="134" t="s">
        <v>34</v>
      </c>
      <c r="I163" s="134" t="s">
        <v>33</v>
      </c>
      <c r="J163" s="134" t="s">
        <v>177</v>
      </c>
      <c r="K163" s="134" t="s">
        <v>256</v>
      </c>
      <c r="L163" s="134" t="s">
        <v>62</v>
      </c>
      <c r="M163" s="135" t="n">
        <v>250000</v>
      </c>
      <c r="N163" s="135"/>
      <c r="O163" s="145" t="n">
        <v>111600</v>
      </c>
      <c r="P163" s="145"/>
      <c r="Q163" s="145"/>
      <c r="R163" s="145"/>
      <c r="S163" s="145"/>
      <c r="T163" s="145"/>
      <c r="U163" s="145" t="n">
        <v>111600</v>
      </c>
      <c r="V163" s="151"/>
    </row>
    <row r="164" customFormat="false" ht="15.75" hidden="false" customHeight="false" outlineLevel="0" collapsed="false">
      <c r="A164" s="142"/>
      <c r="B164" s="147" t="s">
        <v>345</v>
      </c>
      <c r="C164" s="134"/>
      <c r="D164" s="35"/>
      <c r="E164" s="35"/>
      <c r="F164" s="35"/>
      <c r="G164" s="35"/>
      <c r="H164" s="35"/>
      <c r="I164" s="35"/>
      <c r="J164" s="35"/>
      <c r="K164" s="35"/>
      <c r="L164" s="35"/>
      <c r="M164" s="145" t="e">
        <f aca="false">M12+M55+M63+M77+M121+#REF!+M156</f>
        <v>#REF!</v>
      </c>
      <c r="N164" s="145" t="e">
        <f aca="false">N12+N55+N63+N77+N121+#REF!+N156</f>
        <v>#REF!</v>
      </c>
      <c r="O164" s="145" t="n">
        <f aca="false">O12+O55+O63+O77+O121+O155+O141</f>
        <v>8140187.2</v>
      </c>
      <c r="P164" s="145" t="n">
        <f aca="false">P12+P55+P63+P77+P121+P155+P141</f>
        <v>1718227</v>
      </c>
      <c r="Q164" s="145" t="e">
        <f aca="false">Q12+Q55+Q63+Q77+Q121+#REF!+#REF!+Q155+Q141</f>
        <v>#REF!</v>
      </c>
      <c r="R164" s="145" t="e">
        <f aca="false">R12+R55+R63+R77+R121+#REF!+#REF!+R155+R141</f>
        <v>#REF!</v>
      </c>
      <c r="S164" s="145" t="e">
        <f aca="false">S12+S55+S63+S77+S121+#REF!+#REF!+S155+S141</f>
        <v>#REF!</v>
      </c>
      <c r="T164" s="145" t="e">
        <f aca="false">T12+T55+T63+T77+T121+#REF!+#REF!+T155+T141</f>
        <v>#REF!</v>
      </c>
      <c r="U164" s="145" t="n">
        <f aca="false">U12+U55+U63+U77+U121+U155+U141</f>
        <v>7981792.45</v>
      </c>
      <c r="V164" s="145" t="n">
        <f aca="false">V12+V55+V63+V77+V121+V155+V141</f>
        <v>1718227</v>
      </c>
    </row>
    <row r="165" customFormat="false" ht="15.75" hidden="false" customHeight="false" outlineLevel="0" collapsed="false">
      <c r="B165" s="152"/>
      <c r="F165" s="130"/>
      <c r="G165" s="130"/>
      <c r="H165" s="130"/>
      <c r="I165" s="130"/>
      <c r="J165" s="130"/>
      <c r="K165" s="130"/>
      <c r="S165" s="109" t="s">
        <v>449</v>
      </c>
    </row>
    <row r="166" customFormat="false" ht="15.75" hidden="false" customHeight="false" outlineLevel="0" collapsed="false">
      <c r="F166" s="130"/>
      <c r="G166" s="130"/>
      <c r="H166" s="130"/>
      <c r="I166" s="130"/>
      <c r="J166" s="130"/>
      <c r="K166" s="130"/>
    </row>
    <row r="171" customFormat="false" ht="15.75" hidden="false" customHeight="false" outlineLevel="0" collapsed="false">
      <c r="U171" s="153"/>
    </row>
    <row r="172" customFormat="false" ht="15.75" hidden="false" customHeight="false" outlineLevel="0" collapsed="false">
      <c r="O172" s="153"/>
    </row>
    <row r="177" customFormat="false" ht="15.75" hidden="false" customHeight="false" outlineLevel="0" collapsed="false">
      <c r="U177" s="153"/>
    </row>
  </sheetData>
  <autoFilter ref="A10:AC165"/>
  <mergeCells count="14">
    <mergeCell ref="U1:W1"/>
    <mergeCell ref="O2:V4"/>
    <mergeCell ref="B5:V5"/>
    <mergeCell ref="A6:A9"/>
    <mergeCell ref="B6:B9"/>
    <mergeCell ref="C6:L8"/>
    <mergeCell ref="O6:O9"/>
    <mergeCell ref="P6:P9"/>
    <mergeCell ref="S6:S8"/>
    <mergeCell ref="T6:T8"/>
    <mergeCell ref="U6:U9"/>
    <mergeCell ref="V6:V9"/>
    <mergeCell ref="F9:K9"/>
    <mergeCell ref="F10:K10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:S4"/>
    </sheetView>
  </sheetViews>
  <sheetFormatPr defaultColWidth="9.32421875" defaultRowHeight="15" zeroHeight="false" outlineLevelRow="0" outlineLevelCol="0"/>
  <cols>
    <col collapsed="false" customWidth="true" hidden="false" outlineLevel="0" max="1" min="1" style="154" width="37.99"/>
    <col collapsed="false" customWidth="true" hidden="true" outlineLevel="0" max="2" min="2" style="154" width="18.65"/>
    <col collapsed="false" customWidth="true" hidden="true" outlineLevel="0" max="4" min="3" style="154" width="12.32"/>
    <col collapsed="false" customWidth="true" hidden="false" outlineLevel="0" max="5" min="5" style="154" width="7.15"/>
    <col collapsed="false" customWidth="true" hidden="false" outlineLevel="0" max="6" min="6" style="154" width="5.82"/>
    <col collapsed="false" customWidth="true" hidden="false" outlineLevel="0" max="8" min="7" style="154" width="6.32"/>
    <col collapsed="false" customWidth="true" hidden="false" outlineLevel="0" max="9" min="9" style="154" width="10.49"/>
    <col collapsed="false" customWidth="true" hidden="false" outlineLevel="0" max="10" min="10" style="154" width="7.15"/>
    <col collapsed="false" customWidth="true" hidden="false" outlineLevel="0" max="11" min="11" style="154" width="9.49"/>
    <col collapsed="false" customWidth="true" hidden="true" outlineLevel="0" max="12" min="12" style="154" width="18.99"/>
    <col collapsed="false" customWidth="true" hidden="true" outlineLevel="0" max="13" min="13" style="154" width="18.15"/>
    <col collapsed="false" customWidth="true" hidden="false" outlineLevel="0" max="14" min="14" style="154" width="18.49"/>
    <col collapsed="false" customWidth="true" hidden="false" outlineLevel="0" max="15" min="15" style="154" width="16.82"/>
    <col collapsed="false" customWidth="true" hidden="true" outlineLevel="0" max="17" min="16" style="154" width="21.82"/>
    <col collapsed="false" customWidth="true" hidden="false" outlineLevel="0" max="18" min="18" style="154" width="16.65"/>
    <col collapsed="false" customWidth="true" hidden="false" outlineLevel="0" max="19" min="19" style="154" width="16.15"/>
    <col collapsed="false" customWidth="true" hidden="true" outlineLevel="0" max="21" min="20" style="154" width="18.65"/>
    <col collapsed="false" customWidth="true" hidden="true" outlineLevel="0" max="22" min="22" style="154" width="0.99"/>
    <col collapsed="false" customWidth="true" hidden="false" outlineLevel="0" max="23" min="23" style="154" width="22.32"/>
    <col collapsed="false" customWidth="true" hidden="false" outlineLevel="0" max="24" min="24" style="154" width="21.32"/>
    <col collapsed="false" customWidth="false" hidden="false" outlineLevel="0" max="25" min="25" style="154" width="9.32"/>
    <col collapsed="false" customWidth="true" hidden="false" outlineLevel="0" max="26" min="26" style="154" width="21.32"/>
    <col collapsed="false" customWidth="false" hidden="false" outlineLevel="0" max="257" min="27" style="154" width="9.32"/>
  </cols>
  <sheetData>
    <row r="1" customFormat="false" ht="15.75" hidden="false" customHeight="false" outlineLevel="0" collapsed="false">
      <c r="A1" s="110"/>
      <c r="B1" s="110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55" t="s">
        <v>450</v>
      </c>
      <c r="S1" s="155"/>
      <c r="T1" s="156"/>
      <c r="U1" s="111"/>
      <c r="V1" s="110"/>
    </row>
    <row r="2" customFormat="false" ht="15.75" hidden="false" customHeight="true" outlineLevel="0" collapsed="false">
      <c r="A2" s="110"/>
      <c r="B2" s="110"/>
      <c r="C2" s="112"/>
      <c r="D2" s="111"/>
      <c r="E2" s="118"/>
      <c r="F2" s="115"/>
      <c r="G2" s="115"/>
      <c r="H2" s="115"/>
      <c r="I2" s="115"/>
      <c r="J2" s="115"/>
      <c r="K2" s="115"/>
      <c r="L2" s="115"/>
      <c r="M2" s="115"/>
      <c r="N2" s="115"/>
      <c r="O2" s="116" t="s">
        <v>13</v>
      </c>
      <c r="P2" s="116"/>
      <c r="Q2" s="116"/>
      <c r="R2" s="116"/>
      <c r="S2" s="116"/>
      <c r="T2" s="157"/>
      <c r="U2" s="157"/>
      <c r="V2" s="157"/>
      <c r="W2" s="157"/>
    </row>
    <row r="3" customFormat="false" ht="15.75" hidden="false" customHeight="false" outlineLevel="0" collapsed="false">
      <c r="A3" s="110"/>
      <c r="B3" s="110"/>
      <c r="C3" s="112"/>
      <c r="D3" s="111"/>
      <c r="E3" s="118"/>
      <c r="F3" s="115"/>
      <c r="G3" s="115"/>
      <c r="H3" s="115"/>
      <c r="I3" s="115"/>
      <c r="J3" s="115"/>
      <c r="K3" s="115"/>
      <c r="L3" s="115"/>
      <c r="M3" s="115"/>
      <c r="N3" s="115"/>
      <c r="O3" s="116"/>
      <c r="P3" s="116"/>
      <c r="Q3" s="116"/>
      <c r="R3" s="116"/>
      <c r="S3" s="116"/>
      <c r="T3" s="157"/>
      <c r="U3" s="157"/>
      <c r="V3" s="157"/>
      <c r="W3" s="157"/>
    </row>
    <row r="4" customFormat="false" ht="15.75" hidden="false" customHeight="false" outlineLevel="0" collapsed="false">
      <c r="A4" s="110"/>
      <c r="B4" s="110"/>
      <c r="C4" s="111"/>
      <c r="D4" s="111"/>
      <c r="E4" s="111"/>
      <c r="F4" s="111"/>
      <c r="G4" s="111"/>
      <c r="H4" s="111"/>
      <c r="I4" s="111"/>
      <c r="J4" s="111"/>
      <c r="K4" s="112"/>
      <c r="L4" s="112"/>
      <c r="M4" s="112"/>
      <c r="N4" s="112"/>
      <c r="O4" s="116"/>
      <c r="P4" s="116"/>
      <c r="Q4" s="116"/>
      <c r="R4" s="116"/>
      <c r="S4" s="116"/>
      <c r="T4" s="157"/>
      <c r="U4" s="157"/>
      <c r="V4" s="110"/>
    </row>
    <row r="5" customFormat="false" ht="15.75" hidden="false" customHeight="false" outlineLevel="0" collapsed="false">
      <c r="A5" s="110"/>
      <c r="B5" s="110"/>
      <c r="C5" s="111"/>
      <c r="D5" s="111"/>
      <c r="E5" s="111"/>
      <c r="F5" s="111"/>
      <c r="G5" s="111"/>
      <c r="H5" s="111"/>
      <c r="I5" s="111"/>
      <c r="J5" s="111"/>
      <c r="K5" s="112"/>
      <c r="L5" s="112"/>
      <c r="M5" s="112"/>
      <c r="N5" s="112"/>
      <c r="O5" s="157"/>
      <c r="P5" s="157"/>
      <c r="Q5" s="157"/>
      <c r="R5" s="157"/>
      <c r="S5" s="157"/>
      <c r="T5" s="157"/>
      <c r="U5" s="157"/>
      <c r="V5" s="110"/>
    </row>
    <row r="6" customFormat="false" ht="62.25" hidden="false" customHeight="true" outlineLevel="0" collapsed="false">
      <c r="A6" s="129" t="s">
        <v>451</v>
      </c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11"/>
    </row>
    <row r="7" customFormat="false" ht="15.75" hidden="false" customHeight="fals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9"/>
    </row>
    <row r="8" customFormat="false" ht="34.5" hidden="false" customHeight="true" outlineLevel="0" collapsed="false">
      <c r="A8" s="122" t="s">
        <v>351</v>
      </c>
      <c r="B8" s="160" t="s">
        <v>452</v>
      </c>
      <c r="C8" s="160"/>
      <c r="D8" s="160"/>
      <c r="E8" s="160"/>
      <c r="F8" s="160"/>
      <c r="G8" s="160"/>
      <c r="H8" s="160"/>
      <c r="I8" s="160"/>
      <c r="J8" s="160"/>
      <c r="K8" s="160"/>
      <c r="L8" s="161"/>
      <c r="M8" s="161"/>
      <c r="N8" s="122" t="s">
        <v>453</v>
      </c>
      <c r="O8" s="162" t="s">
        <v>454</v>
      </c>
      <c r="P8" s="163"/>
      <c r="Q8" s="163"/>
      <c r="R8" s="122" t="s">
        <v>356</v>
      </c>
      <c r="S8" s="122" t="s">
        <v>454</v>
      </c>
      <c r="T8" s="163"/>
      <c r="U8" s="163"/>
      <c r="V8" s="125"/>
    </row>
    <row r="9" customFormat="false" ht="66.75" hidden="false" customHeight="true" outlineLevel="0" collapsed="false">
      <c r="A9" s="122"/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1"/>
      <c r="M9" s="161"/>
      <c r="N9" s="122"/>
      <c r="O9" s="162"/>
      <c r="P9" s="164"/>
      <c r="Q9" s="164"/>
      <c r="R9" s="122"/>
      <c r="S9" s="122"/>
      <c r="T9" s="164"/>
      <c r="U9" s="164"/>
      <c r="V9" s="126"/>
    </row>
    <row r="10" customFormat="false" ht="130.5" hidden="false" customHeight="true" outlineLevel="0" collapsed="false">
      <c r="A10" s="122"/>
      <c r="B10" s="127" t="s">
        <v>359</v>
      </c>
      <c r="C10" s="127" t="s">
        <v>360</v>
      </c>
      <c r="D10" s="127" t="s">
        <v>361</v>
      </c>
      <c r="E10" s="122" t="s">
        <v>455</v>
      </c>
      <c r="F10" s="122"/>
      <c r="G10" s="122"/>
      <c r="H10" s="122"/>
      <c r="I10" s="122"/>
      <c r="J10" s="122"/>
      <c r="K10" s="127" t="s">
        <v>363</v>
      </c>
      <c r="L10" s="127"/>
      <c r="M10" s="127"/>
      <c r="N10" s="122"/>
      <c r="O10" s="162"/>
      <c r="P10" s="122"/>
      <c r="Q10" s="122"/>
      <c r="R10" s="122"/>
      <c r="S10" s="122"/>
      <c r="T10" s="165"/>
      <c r="U10" s="122"/>
      <c r="V10" s="128"/>
    </row>
    <row r="11" customFormat="false" ht="15.75" hidden="false" customHeight="false" outlineLevel="0" collapsed="false">
      <c r="A11" s="122" t="n">
        <v>1</v>
      </c>
      <c r="B11" s="131" t="n">
        <v>2</v>
      </c>
      <c r="C11" s="122" t="n">
        <v>3</v>
      </c>
      <c r="D11" s="131" t="n">
        <v>4</v>
      </c>
      <c r="E11" s="122" t="n">
        <v>2</v>
      </c>
      <c r="F11" s="122"/>
      <c r="G11" s="122"/>
      <c r="H11" s="122"/>
      <c r="I11" s="122"/>
      <c r="J11" s="122"/>
      <c r="K11" s="122" t="n">
        <v>3</v>
      </c>
      <c r="L11" s="122"/>
      <c r="M11" s="122"/>
      <c r="N11" s="122" t="n">
        <v>4</v>
      </c>
      <c r="O11" s="122" t="n">
        <v>5</v>
      </c>
      <c r="P11" s="122"/>
      <c r="Q11" s="122"/>
      <c r="R11" s="122" t="n">
        <v>6</v>
      </c>
      <c r="S11" s="122" t="n">
        <v>7</v>
      </c>
      <c r="T11" s="122"/>
      <c r="U11" s="122"/>
      <c r="V11" s="128"/>
    </row>
    <row r="12" customFormat="false" ht="90" hidden="false" customHeight="false" outlineLevel="0" collapsed="false">
      <c r="A12" s="166" t="s">
        <v>367</v>
      </c>
      <c r="B12" s="30" t="s">
        <v>456</v>
      </c>
      <c r="C12" s="144" t="s">
        <v>34</v>
      </c>
      <c r="D12" s="134" t="s">
        <v>38</v>
      </c>
      <c r="E12" s="167" t="s">
        <v>122</v>
      </c>
      <c r="F12" s="168" t="s">
        <v>256</v>
      </c>
      <c r="G12" s="168" t="s">
        <v>30</v>
      </c>
      <c r="H12" s="168" t="s">
        <v>256</v>
      </c>
      <c r="I12" s="168" t="s">
        <v>29</v>
      </c>
      <c r="J12" s="169" t="s">
        <v>256</v>
      </c>
      <c r="K12" s="134"/>
      <c r="L12" s="135"/>
      <c r="M12" s="135"/>
      <c r="N12" s="170" t="n">
        <f aca="false">N13+N58+N78+N102+N113+N121+N135</f>
        <v>8140187.2</v>
      </c>
      <c r="O12" s="170" t="n">
        <f aca="false">O13+O58+O78+O102+O113+O121+O135</f>
        <v>1718227</v>
      </c>
      <c r="P12" s="170" t="n">
        <f aca="false">P13+P58+P78+P102+P113+P121+P135</f>
        <v>3275493.82</v>
      </c>
      <c r="Q12" s="170" t="n">
        <f aca="false">Q13+Q58+Q78+Q102+Q113+Q121+Q135</f>
        <v>0</v>
      </c>
      <c r="R12" s="170" t="n">
        <f aca="false">R13+R58+R78+R102+R113+R121+R135</f>
        <v>7981792.45</v>
      </c>
      <c r="S12" s="170" t="n">
        <f aca="false">S13+S58+S78+S102+S113+S121+S135</f>
        <v>1718227</v>
      </c>
      <c r="T12" s="145"/>
      <c r="U12" s="145"/>
    </row>
    <row r="13" customFormat="false" ht="105" hidden="false" customHeight="false" outlineLevel="0" collapsed="false">
      <c r="A13" s="166" t="s">
        <v>368</v>
      </c>
      <c r="B13" s="30" t="s">
        <v>456</v>
      </c>
      <c r="C13" s="144" t="s">
        <v>34</v>
      </c>
      <c r="D13" s="134" t="s">
        <v>38</v>
      </c>
      <c r="E13" s="167" t="s">
        <v>122</v>
      </c>
      <c r="F13" s="168" t="s">
        <v>33</v>
      </c>
      <c r="G13" s="168" t="s">
        <v>30</v>
      </c>
      <c r="H13" s="168" t="s">
        <v>256</v>
      </c>
      <c r="I13" s="168" t="s">
        <v>29</v>
      </c>
      <c r="J13" s="169" t="s">
        <v>256</v>
      </c>
      <c r="K13" s="134"/>
      <c r="L13" s="135"/>
      <c r="M13" s="135"/>
      <c r="N13" s="170" t="n">
        <f aca="false">N14+N37+N50</f>
        <v>4472955.6</v>
      </c>
      <c r="O13" s="170" t="n">
        <f aca="false">O14+O37+O50</f>
        <v>218227</v>
      </c>
      <c r="P13" s="170" t="n">
        <f aca="false">P14+P37+P50</f>
        <v>549130</v>
      </c>
      <c r="Q13" s="170" t="n">
        <f aca="false">Q14+Q37+Q50</f>
        <v>131649.58</v>
      </c>
      <c r="R13" s="170" t="n">
        <f aca="false">R14+R37+R50</f>
        <v>4472955.6</v>
      </c>
      <c r="S13" s="170" t="n">
        <f aca="false">S14+S37+S50</f>
        <v>218227</v>
      </c>
      <c r="T13" s="145"/>
      <c r="U13" s="145"/>
      <c r="W13" s="171"/>
      <c r="X13" s="171"/>
      <c r="Y13" s="171"/>
      <c r="Z13" s="171"/>
      <c r="AA13" s="171"/>
      <c r="AB13" s="171"/>
      <c r="AC13" s="171"/>
      <c r="AD13" s="171"/>
      <c r="AE13" s="171"/>
      <c r="AF13" s="171"/>
    </row>
    <row r="14" customFormat="false" ht="105" hidden="false" customHeight="false" outlineLevel="0" collapsed="false">
      <c r="A14" s="166" t="s">
        <v>369</v>
      </c>
      <c r="B14" s="30" t="s">
        <v>456</v>
      </c>
      <c r="C14" s="144" t="s">
        <v>34</v>
      </c>
      <c r="D14" s="134" t="s">
        <v>38</v>
      </c>
      <c r="E14" s="167" t="s">
        <v>122</v>
      </c>
      <c r="F14" s="168" t="s">
        <v>33</v>
      </c>
      <c r="G14" s="168" t="s">
        <v>34</v>
      </c>
      <c r="H14" s="168" t="s">
        <v>256</v>
      </c>
      <c r="I14" s="168" t="s">
        <v>29</v>
      </c>
      <c r="J14" s="169" t="s">
        <v>256</v>
      </c>
      <c r="K14" s="134"/>
      <c r="L14" s="135"/>
      <c r="M14" s="135"/>
      <c r="N14" s="170" t="n">
        <f aca="false">N21+N28+N34+N18+N15+N31</f>
        <v>3193519.45</v>
      </c>
      <c r="O14" s="170" t="n">
        <f aca="false">O21+O28+O34+O18+O15+O31</f>
        <v>143227</v>
      </c>
      <c r="P14" s="170" t="n">
        <f aca="false">P21+P28+P34+P18+P15+P31</f>
        <v>0</v>
      </c>
      <c r="Q14" s="170" t="n">
        <f aca="false">Q21+Q28+Q34+Q18+Q15+Q31</f>
        <v>0</v>
      </c>
      <c r="R14" s="170" t="n">
        <f aca="false">R21+R28+R34+R18+R15+R31</f>
        <v>3193519.45</v>
      </c>
      <c r="S14" s="170" t="n">
        <f aca="false">S21+S28+S34+S18+S15+S31</f>
        <v>143227</v>
      </c>
      <c r="T14" s="145"/>
      <c r="U14" s="145"/>
      <c r="X14" s="172"/>
    </row>
    <row r="15" customFormat="false" ht="30" hidden="false" customHeight="false" outlineLevel="0" collapsed="false">
      <c r="A15" s="173" t="s">
        <v>457</v>
      </c>
      <c r="B15" s="30"/>
      <c r="C15" s="144"/>
      <c r="D15" s="134"/>
      <c r="E15" s="167" t="s">
        <v>122</v>
      </c>
      <c r="F15" s="168" t="s">
        <v>33</v>
      </c>
      <c r="G15" s="168" t="s">
        <v>34</v>
      </c>
      <c r="H15" s="168" t="s">
        <v>33</v>
      </c>
      <c r="I15" s="168" t="s">
        <v>192</v>
      </c>
      <c r="J15" s="169" t="s">
        <v>256</v>
      </c>
      <c r="K15" s="134"/>
      <c r="L15" s="135"/>
      <c r="M15" s="135"/>
      <c r="N15" s="170" t="n">
        <f aca="false">N16</f>
        <v>0</v>
      </c>
      <c r="O15" s="170"/>
      <c r="P15" s="170" t="n">
        <f aca="false">P16</f>
        <v>0</v>
      </c>
      <c r="Q15" s="170" t="n">
        <f aca="false">Q16</f>
        <v>0</v>
      </c>
      <c r="R15" s="170" t="n">
        <f aca="false">R16</f>
        <v>0</v>
      </c>
      <c r="S15" s="170"/>
      <c r="T15" s="145"/>
      <c r="U15" s="145"/>
      <c r="X15" s="172"/>
    </row>
    <row r="16" customFormat="false" ht="15.75" hidden="false" customHeight="false" outlineLevel="0" collapsed="false">
      <c r="A16" s="166" t="s">
        <v>382</v>
      </c>
      <c r="B16" s="30"/>
      <c r="C16" s="144"/>
      <c r="D16" s="134"/>
      <c r="E16" s="167" t="s">
        <v>122</v>
      </c>
      <c r="F16" s="168" t="s">
        <v>33</v>
      </c>
      <c r="G16" s="168" t="s">
        <v>34</v>
      </c>
      <c r="H16" s="168" t="s">
        <v>33</v>
      </c>
      <c r="I16" s="168" t="s">
        <v>192</v>
      </c>
      <c r="J16" s="169" t="s">
        <v>256</v>
      </c>
      <c r="K16" s="134" t="s">
        <v>383</v>
      </c>
      <c r="L16" s="135"/>
      <c r="M16" s="135"/>
      <c r="N16" s="170" t="n">
        <f aca="false">N17</f>
        <v>0</v>
      </c>
      <c r="O16" s="170"/>
      <c r="P16" s="170" t="n">
        <f aca="false">P17</f>
        <v>0</v>
      </c>
      <c r="Q16" s="170" t="n">
        <f aca="false">Q17</f>
        <v>0</v>
      </c>
      <c r="R16" s="170" t="n">
        <f aca="false">R17</f>
        <v>0</v>
      </c>
      <c r="S16" s="170"/>
      <c r="T16" s="145"/>
      <c r="U16" s="145"/>
      <c r="X16" s="172"/>
    </row>
    <row r="17" customFormat="false" ht="15.75" hidden="false" customHeight="false" outlineLevel="0" collapsed="false">
      <c r="A17" s="166" t="s">
        <v>458</v>
      </c>
      <c r="B17" s="30"/>
      <c r="C17" s="144"/>
      <c r="D17" s="134"/>
      <c r="E17" s="167" t="s">
        <v>122</v>
      </c>
      <c r="F17" s="168" t="s">
        <v>33</v>
      </c>
      <c r="G17" s="168" t="s">
        <v>34</v>
      </c>
      <c r="H17" s="168" t="s">
        <v>33</v>
      </c>
      <c r="I17" s="168" t="s">
        <v>192</v>
      </c>
      <c r="J17" s="169" t="s">
        <v>256</v>
      </c>
      <c r="K17" s="134" t="s">
        <v>459</v>
      </c>
      <c r="L17" s="135"/>
      <c r="M17" s="135"/>
      <c r="N17" s="170"/>
      <c r="O17" s="170"/>
      <c r="P17" s="170"/>
      <c r="Q17" s="170"/>
      <c r="R17" s="170"/>
      <c r="S17" s="170"/>
      <c r="T17" s="145"/>
      <c r="U17" s="145"/>
      <c r="X17" s="172"/>
    </row>
    <row r="18" customFormat="false" ht="30" hidden="false" customHeight="false" outlineLevel="0" collapsed="false">
      <c r="A18" s="173" t="s">
        <v>460</v>
      </c>
      <c r="B18" s="30"/>
      <c r="C18" s="144"/>
      <c r="D18" s="134"/>
      <c r="E18" s="167" t="s">
        <v>122</v>
      </c>
      <c r="F18" s="168" t="s">
        <v>33</v>
      </c>
      <c r="G18" s="168" t="s">
        <v>34</v>
      </c>
      <c r="H18" s="168" t="s">
        <v>33</v>
      </c>
      <c r="I18" s="168" t="s">
        <v>177</v>
      </c>
      <c r="J18" s="169" t="s">
        <v>256</v>
      </c>
      <c r="K18" s="134"/>
      <c r="L18" s="135"/>
      <c r="M18" s="135"/>
      <c r="N18" s="170" t="n">
        <f aca="false">N19</f>
        <v>0</v>
      </c>
      <c r="O18" s="170"/>
      <c r="P18" s="170" t="n">
        <f aca="false">P19</f>
        <v>0</v>
      </c>
      <c r="Q18" s="170" t="n">
        <f aca="false">Q19</f>
        <v>0</v>
      </c>
      <c r="R18" s="170" t="n">
        <f aca="false">R19</f>
        <v>0</v>
      </c>
      <c r="S18" s="170"/>
      <c r="T18" s="145"/>
      <c r="U18" s="145"/>
      <c r="X18" s="172"/>
    </row>
    <row r="19" customFormat="false" ht="45" hidden="false" customHeight="false" outlineLevel="0" collapsed="false">
      <c r="A19" s="166" t="s">
        <v>379</v>
      </c>
      <c r="B19" s="30"/>
      <c r="C19" s="144"/>
      <c r="D19" s="134"/>
      <c r="E19" s="167" t="s">
        <v>122</v>
      </c>
      <c r="F19" s="168" t="s">
        <v>33</v>
      </c>
      <c r="G19" s="168" t="s">
        <v>34</v>
      </c>
      <c r="H19" s="168" t="s">
        <v>33</v>
      </c>
      <c r="I19" s="168" t="s">
        <v>177</v>
      </c>
      <c r="J19" s="169" t="s">
        <v>256</v>
      </c>
      <c r="K19" s="134" t="s">
        <v>380</v>
      </c>
      <c r="L19" s="135"/>
      <c r="M19" s="135"/>
      <c r="N19" s="170" t="n">
        <f aca="false">N20</f>
        <v>0</v>
      </c>
      <c r="O19" s="170"/>
      <c r="P19" s="170" t="n">
        <f aca="false">P20</f>
        <v>0</v>
      </c>
      <c r="Q19" s="170" t="n">
        <f aca="false">Q20</f>
        <v>0</v>
      </c>
      <c r="R19" s="170" t="n">
        <f aca="false">R20</f>
        <v>0</v>
      </c>
      <c r="S19" s="170"/>
      <c r="T19" s="145"/>
      <c r="U19" s="145"/>
      <c r="X19" s="172"/>
    </row>
    <row r="20" customFormat="false" ht="60" hidden="false" customHeight="false" outlineLevel="0" collapsed="false">
      <c r="A20" s="166" t="s">
        <v>381</v>
      </c>
      <c r="B20" s="30"/>
      <c r="C20" s="144"/>
      <c r="D20" s="134"/>
      <c r="E20" s="167" t="s">
        <v>122</v>
      </c>
      <c r="F20" s="168" t="s">
        <v>33</v>
      </c>
      <c r="G20" s="168" t="s">
        <v>34</v>
      </c>
      <c r="H20" s="168" t="s">
        <v>33</v>
      </c>
      <c r="I20" s="168" t="s">
        <v>177</v>
      </c>
      <c r="J20" s="169" t="s">
        <v>256</v>
      </c>
      <c r="K20" s="134" t="s">
        <v>62</v>
      </c>
      <c r="L20" s="135"/>
      <c r="M20" s="135"/>
      <c r="N20" s="170"/>
      <c r="O20" s="170"/>
      <c r="P20" s="170"/>
      <c r="Q20" s="170"/>
      <c r="R20" s="170"/>
      <c r="S20" s="170"/>
      <c r="T20" s="145"/>
      <c r="U20" s="145"/>
      <c r="X20" s="172"/>
    </row>
    <row r="21" customFormat="false" ht="75" hidden="false" customHeight="false" outlineLevel="0" collapsed="false">
      <c r="A21" s="173" t="s">
        <v>461</v>
      </c>
      <c r="B21" s="30" t="s">
        <v>456</v>
      </c>
      <c r="C21" s="144" t="s">
        <v>34</v>
      </c>
      <c r="D21" s="134" t="s">
        <v>38</v>
      </c>
      <c r="E21" s="167" t="s">
        <v>122</v>
      </c>
      <c r="F21" s="168" t="s">
        <v>33</v>
      </c>
      <c r="G21" s="168" t="s">
        <v>34</v>
      </c>
      <c r="H21" s="168" t="s">
        <v>33</v>
      </c>
      <c r="I21" s="168" t="s">
        <v>371</v>
      </c>
      <c r="J21" s="169" t="s">
        <v>256</v>
      </c>
      <c r="K21" s="134"/>
      <c r="L21" s="135"/>
      <c r="M21" s="135"/>
      <c r="N21" s="170" t="n">
        <f aca="false">N23+N24+N26</f>
        <v>2960923.45</v>
      </c>
      <c r="O21" s="170"/>
      <c r="P21" s="170" t="n">
        <f aca="false">P23+P24+P26</f>
        <v>0</v>
      </c>
      <c r="Q21" s="170" t="n">
        <f aca="false">Q23+Q24+Q26</f>
        <v>0</v>
      </c>
      <c r="R21" s="170" t="n">
        <f aca="false">R23+R24+R26</f>
        <v>2960923.45</v>
      </c>
      <c r="S21" s="170"/>
      <c r="T21" s="145"/>
      <c r="U21" s="145"/>
      <c r="X21" s="172"/>
      <c r="Z21" s="172"/>
    </row>
    <row r="22" customFormat="false" ht="120" hidden="false" customHeight="false" outlineLevel="0" collapsed="false">
      <c r="A22" s="166" t="s">
        <v>372</v>
      </c>
      <c r="B22" s="30"/>
      <c r="C22" s="144"/>
      <c r="D22" s="134"/>
      <c r="E22" s="167" t="s">
        <v>122</v>
      </c>
      <c r="F22" s="168" t="s">
        <v>33</v>
      </c>
      <c r="G22" s="168" t="s">
        <v>34</v>
      </c>
      <c r="H22" s="168" t="s">
        <v>33</v>
      </c>
      <c r="I22" s="168" t="s">
        <v>371</v>
      </c>
      <c r="J22" s="169" t="s">
        <v>256</v>
      </c>
      <c r="K22" s="134" t="s">
        <v>373</v>
      </c>
      <c r="L22" s="135"/>
      <c r="M22" s="135"/>
      <c r="N22" s="170" t="n">
        <f aca="false">SUM(N23)</f>
        <v>2091689.41</v>
      </c>
      <c r="O22" s="170"/>
      <c r="P22" s="170"/>
      <c r="Q22" s="170"/>
      <c r="R22" s="170" t="n">
        <f aca="false">SUM(R23)</f>
        <v>2091689.41</v>
      </c>
      <c r="S22" s="170"/>
      <c r="T22" s="145"/>
      <c r="U22" s="145"/>
      <c r="X22" s="172"/>
      <c r="Z22" s="172"/>
    </row>
    <row r="23" customFormat="false" ht="45" hidden="false" customHeight="false" outlineLevel="0" collapsed="false">
      <c r="A23" s="166" t="s">
        <v>374</v>
      </c>
      <c r="B23" s="30" t="s">
        <v>456</v>
      </c>
      <c r="C23" s="144" t="s">
        <v>34</v>
      </c>
      <c r="D23" s="134" t="s">
        <v>38</v>
      </c>
      <c r="E23" s="167" t="s">
        <v>122</v>
      </c>
      <c r="F23" s="168" t="s">
        <v>33</v>
      </c>
      <c r="G23" s="168" t="s">
        <v>34</v>
      </c>
      <c r="H23" s="168" t="s">
        <v>33</v>
      </c>
      <c r="I23" s="168" t="s">
        <v>371</v>
      </c>
      <c r="J23" s="169" t="s">
        <v>256</v>
      </c>
      <c r="K23" s="134" t="s">
        <v>125</v>
      </c>
      <c r="L23" s="135"/>
      <c r="M23" s="135"/>
      <c r="N23" s="170" t="n">
        <v>2091689.41</v>
      </c>
      <c r="O23" s="170"/>
      <c r="P23" s="170"/>
      <c r="Q23" s="170"/>
      <c r="R23" s="170" t="n">
        <v>2091689.41</v>
      </c>
      <c r="S23" s="170"/>
      <c r="T23" s="145"/>
      <c r="U23" s="145"/>
    </row>
    <row r="24" customFormat="false" ht="45" hidden="false" customHeight="false" outlineLevel="0" collapsed="false">
      <c r="A24" s="166" t="s">
        <v>379</v>
      </c>
      <c r="B24" s="30"/>
      <c r="C24" s="144"/>
      <c r="D24" s="134"/>
      <c r="E24" s="167" t="s">
        <v>122</v>
      </c>
      <c r="F24" s="168" t="s">
        <v>33</v>
      </c>
      <c r="G24" s="168" t="s">
        <v>34</v>
      </c>
      <c r="H24" s="168" t="s">
        <v>33</v>
      </c>
      <c r="I24" s="168" t="s">
        <v>371</v>
      </c>
      <c r="J24" s="169" t="s">
        <v>256</v>
      </c>
      <c r="K24" s="134" t="s">
        <v>380</v>
      </c>
      <c r="L24" s="135"/>
      <c r="M24" s="135"/>
      <c r="N24" s="170" t="n">
        <f aca="false">N25</f>
        <v>794662.63</v>
      </c>
      <c r="O24" s="174"/>
      <c r="P24" s="170"/>
      <c r="Q24" s="170"/>
      <c r="R24" s="170" t="n">
        <f aca="false">R25</f>
        <v>794662.63</v>
      </c>
      <c r="S24" s="174"/>
      <c r="T24" s="135"/>
      <c r="U24" s="135"/>
    </row>
    <row r="25" customFormat="false" ht="60" hidden="false" customHeight="false" outlineLevel="0" collapsed="false">
      <c r="A25" s="166" t="s">
        <v>381</v>
      </c>
      <c r="B25" s="30" t="s">
        <v>456</v>
      </c>
      <c r="C25" s="144" t="s">
        <v>34</v>
      </c>
      <c r="D25" s="134" t="s">
        <v>95</v>
      </c>
      <c r="E25" s="167" t="s">
        <v>122</v>
      </c>
      <c r="F25" s="168" t="s">
        <v>33</v>
      </c>
      <c r="G25" s="168" t="s">
        <v>34</v>
      </c>
      <c r="H25" s="168" t="s">
        <v>33</v>
      </c>
      <c r="I25" s="168" t="s">
        <v>371</v>
      </c>
      <c r="J25" s="169" t="s">
        <v>256</v>
      </c>
      <c r="K25" s="134" t="s">
        <v>62</v>
      </c>
      <c r="L25" s="135"/>
      <c r="M25" s="135"/>
      <c r="N25" s="170" t="n">
        <v>794662.63</v>
      </c>
      <c r="O25" s="170"/>
      <c r="P25" s="170"/>
      <c r="Q25" s="170"/>
      <c r="R25" s="170" t="n">
        <v>794662.63</v>
      </c>
      <c r="S25" s="170"/>
      <c r="T25" s="145"/>
      <c r="U25" s="145"/>
    </row>
    <row r="26" customFormat="false" ht="15.75" hidden="false" customHeight="false" outlineLevel="0" collapsed="false">
      <c r="A26" s="166" t="s">
        <v>382</v>
      </c>
      <c r="B26" s="30" t="s">
        <v>456</v>
      </c>
      <c r="C26" s="144" t="s">
        <v>34</v>
      </c>
      <c r="D26" s="134" t="s">
        <v>95</v>
      </c>
      <c r="E26" s="167" t="s">
        <v>122</v>
      </c>
      <c r="F26" s="168" t="s">
        <v>33</v>
      </c>
      <c r="G26" s="168" t="s">
        <v>34</v>
      </c>
      <c r="H26" s="168" t="s">
        <v>33</v>
      </c>
      <c r="I26" s="168" t="s">
        <v>371</v>
      </c>
      <c r="J26" s="169" t="s">
        <v>256</v>
      </c>
      <c r="K26" s="134" t="s">
        <v>383</v>
      </c>
      <c r="L26" s="135"/>
      <c r="M26" s="135"/>
      <c r="N26" s="170" t="n">
        <f aca="false">N27</f>
        <v>74571.41</v>
      </c>
      <c r="O26" s="170"/>
      <c r="P26" s="170"/>
      <c r="Q26" s="170"/>
      <c r="R26" s="170" t="n">
        <f aca="false">R27</f>
        <v>74571.41</v>
      </c>
      <c r="S26" s="170"/>
      <c r="T26" s="145"/>
      <c r="U26" s="145"/>
      <c r="X26" s="172"/>
    </row>
    <row r="27" customFormat="false" ht="30" hidden="false" customHeight="false" outlineLevel="0" collapsed="false">
      <c r="A27" s="166" t="s">
        <v>462</v>
      </c>
      <c r="B27" s="30" t="s">
        <v>456</v>
      </c>
      <c r="C27" s="144" t="s">
        <v>34</v>
      </c>
      <c r="D27" s="134" t="s">
        <v>95</v>
      </c>
      <c r="E27" s="167" t="s">
        <v>122</v>
      </c>
      <c r="F27" s="168" t="s">
        <v>33</v>
      </c>
      <c r="G27" s="168" t="s">
        <v>34</v>
      </c>
      <c r="H27" s="168" t="s">
        <v>33</v>
      </c>
      <c r="I27" s="168" t="s">
        <v>371</v>
      </c>
      <c r="J27" s="169" t="s">
        <v>256</v>
      </c>
      <c r="K27" s="134" t="s">
        <v>385</v>
      </c>
      <c r="L27" s="135"/>
      <c r="M27" s="135"/>
      <c r="N27" s="170" t="n">
        <v>74571.41</v>
      </c>
      <c r="O27" s="170"/>
      <c r="P27" s="170"/>
      <c r="Q27" s="170"/>
      <c r="R27" s="170" t="n">
        <v>74571.41</v>
      </c>
      <c r="S27" s="170"/>
      <c r="T27" s="145"/>
      <c r="U27" s="145"/>
    </row>
    <row r="28" customFormat="false" ht="60" hidden="false" customHeight="false" outlineLevel="0" collapsed="false">
      <c r="A28" s="166" t="s">
        <v>400</v>
      </c>
      <c r="B28" s="30" t="s">
        <v>456</v>
      </c>
      <c r="C28" s="144" t="s">
        <v>38</v>
      </c>
      <c r="D28" s="134" t="s">
        <v>50</v>
      </c>
      <c r="E28" s="167" t="s">
        <v>122</v>
      </c>
      <c r="F28" s="168" t="s">
        <v>33</v>
      </c>
      <c r="G28" s="168" t="s">
        <v>34</v>
      </c>
      <c r="H28" s="168" t="s">
        <v>401</v>
      </c>
      <c r="I28" s="168" t="s">
        <v>208</v>
      </c>
      <c r="J28" s="169" t="s">
        <v>33</v>
      </c>
      <c r="K28" s="134"/>
      <c r="L28" s="135"/>
      <c r="M28" s="135"/>
      <c r="N28" s="170" t="n">
        <f aca="false">N29</f>
        <v>117727</v>
      </c>
      <c r="O28" s="170" t="n">
        <f aca="false">O29</f>
        <v>117727</v>
      </c>
      <c r="P28" s="170" t="n">
        <f aca="false">P29</f>
        <v>0</v>
      </c>
      <c r="Q28" s="170" t="n">
        <f aca="false">Q29</f>
        <v>0</v>
      </c>
      <c r="R28" s="170" t="n">
        <f aca="false">R29</f>
        <v>117727</v>
      </c>
      <c r="S28" s="170" t="n">
        <f aca="false">S29</f>
        <v>117727</v>
      </c>
      <c r="T28" s="145"/>
      <c r="U28" s="145"/>
    </row>
    <row r="29" customFormat="false" ht="120" hidden="false" customHeight="false" outlineLevel="0" collapsed="false">
      <c r="A29" s="166" t="s">
        <v>372</v>
      </c>
      <c r="B29" s="30"/>
      <c r="C29" s="144"/>
      <c r="D29" s="134"/>
      <c r="E29" s="167" t="s">
        <v>122</v>
      </c>
      <c r="F29" s="168" t="s">
        <v>33</v>
      </c>
      <c r="G29" s="168" t="s">
        <v>34</v>
      </c>
      <c r="H29" s="168" t="s">
        <v>401</v>
      </c>
      <c r="I29" s="168" t="s">
        <v>208</v>
      </c>
      <c r="J29" s="169" t="s">
        <v>33</v>
      </c>
      <c r="K29" s="134" t="s">
        <v>373</v>
      </c>
      <c r="L29" s="135"/>
      <c r="M29" s="135"/>
      <c r="N29" s="170" t="n">
        <f aca="false">N30</f>
        <v>117727</v>
      </c>
      <c r="O29" s="170" t="n">
        <f aca="false">O30</f>
        <v>117727</v>
      </c>
      <c r="P29" s="170" t="n">
        <f aca="false">P30</f>
        <v>0</v>
      </c>
      <c r="Q29" s="170" t="n">
        <f aca="false">Q30</f>
        <v>0</v>
      </c>
      <c r="R29" s="170" t="n">
        <f aca="false">R30</f>
        <v>117727</v>
      </c>
      <c r="S29" s="170" t="n">
        <f aca="false">S30</f>
        <v>117727</v>
      </c>
      <c r="T29" s="145"/>
      <c r="U29" s="145"/>
    </row>
    <row r="30" customFormat="false" ht="45" hidden="false" customHeight="false" outlineLevel="0" collapsed="false">
      <c r="A30" s="166" t="s">
        <v>374</v>
      </c>
      <c r="B30" s="30" t="s">
        <v>456</v>
      </c>
      <c r="C30" s="144" t="s">
        <v>38</v>
      </c>
      <c r="D30" s="134" t="s">
        <v>50</v>
      </c>
      <c r="E30" s="167" t="s">
        <v>122</v>
      </c>
      <c r="F30" s="168" t="s">
        <v>33</v>
      </c>
      <c r="G30" s="168" t="s">
        <v>34</v>
      </c>
      <c r="H30" s="168" t="s">
        <v>401</v>
      </c>
      <c r="I30" s="168" t="s">
        <v>208</v>
      </c>
      <c r="J30" s="169" t="s">
        <v>33</v>
      </c>
      <c r="K30" s="134" t="s">
        <v>125</v>
      </c>
      <c r="L30" s="135"/>
      <c r="M30" s="135"/>
      <c r="N30" s="170" t="n">
        <v>117727</v>
      </c>
      <c r="O30" s="170" t="n">
        <v>117727</v>
      </c>
      <c r="P30" s="170"/>
      <c r="Q30" s="170"/>
      <c r="R30" s="170" t="n">
        <v>117727</v>
      </c>
      <c r="S30" s="170" t="n">
        <v>117727</v>
      </c>
      <c r="T30" s="145"/>
      <c r="U30" s="145"/>
    </row>
    <row r="31" customFormat="false" ht="75" hidden="false" customHeight="false" outlineLevel="0" collapsed="false">
      <c r="A31" s="166" t="s">
        <v>463</v>
      </c>
      <c r="B31" s="30" t="s">
        <v>456</v>
      </c>
      <c r="C31" s="144" t="s">
        <v>38</v>
      </c>
      <c r="D31" s="134" t="s">
        <v>50</v>
      </c>
      <c r="E31" s="167" t="s">
        <v>122</v>
      </c>
      <c r="F31" s="168" t="s">
        <v>33</v>
      </c>
      <c r="G31" s="168" t="s">
        <v>34</v>
      </c>
      <c r="H31" s="168" t="s">
        <v>376</v>
      </c>
      <c r="I31" s="168" t="s">
        <v>377</v>
      </c>
      <c r="J31" s="169" t="s">
        <v>256</v>
      </c>
      <c r="K31" s="134"/>
      <c r="L31" s="135"/>
      <c r="M31" s="135"/>
      <c r="N31" s="170" t="n">
        <f aca="false">N32</f>
        <v>25500</v>
      </c>
      <c r="O31" s="170" t="n">
        <f aca="false">O32</f>
        <v>25500</v>
      </c>
      <c r="P31" s="170" t="n">
        <f aca="false">P32</f>
        <v>0</v>
      </c>
      <c r="Q31" s="170" t="n">
        <f aca="false">Q32</f>
        <v>0</v>
      </c>
      <c r="R31" s="170" t="n">
        <f aca="false">R32</f>
        <v>25500</v>
      </c>
      <c r="S31" s="170" t="n">
        <f aca="false">S32</f>
        <v>25500</v>
      </c>
      <c r="T31" s="145"/>
      <c r="U31" s="145"/>
    </row>
    <row r="32" customFormat="false" ht="120" hidden="false" customHeight="false" outlineLevel="0" collapsed="false">
      <c r="A32" s="166" t="s">
        <v>372</v>
      </c>
      <c r="B32" s="30"/>
      <c r="C32" s="144"/>
      <c r="D32" s="134"/>
      <c r="E32" s="167" t="s">
        <v>122</v>
      </c>
      <c r="F32" s="168" t="s">
        <v>33</v>
      </c>
      <c r="G32" s="168" t="s">
        <v>34</v>
      </c>
      <c r="H32" s="168" t="s">
        <v>376</v>
      </c>
      <c r="I32" s="168" t="s">
        <v>377</v>
      </c>
      <c r="J32" s="169" t="s">
        <v>256</v>
      </c>
      <c r="K32" s="134" t="s">
        <v>373</v>
      </c>
      <c r="L32" s="135"/>
      <c r="M32" s="135"/>
      <c r="N32" s="170" t="n">
        <f aca="false">N33</f>
        <v>25500</v>
      </c>
      <c r="O32" s="170" t="n">
        <f aca="false">O33</f>
        <v>25500</v>
      </c>
      <c r="P32" s="170" t="n">
        <f aca="false">P33</f>
        <v>0</v>
      </c>
      <c r="Q32" s="170" t="n">
        <f aca="false">Q33</f>
        <v>0</v>
      </c>
      <c r="R32" s="170" t="n">
        <f aca="false">R33</f>
        <v>25500</v>
      </c>
      <c r="S32" s="170" t="n">
        <f aca="false">S33</f>
        <v>25500</v>
      </c>
      <c r="T32" s="145"/>
      <c r="U32" s="145"/>
    </row>
    <row r="33" customFormat="false" ht="45" hidden="false" customHeight="false" outlineLevel="0" collapsed="false">
      <c r="A33" s="166" t="s">
        <v>374</v>
      </c>
      <c r="B33" s="30" t="s">
        <v>456</v>
      </c>
      <c r="C33" s="144" t="s">
        <v>38</v>
      </c>
      <c r="D33" s="134" t="s">
        <v>50</v>
      </c>
      <c r="E33" s="167" t="s">
        <v>122</v>
      </c>
      <c r="F33" s="168" t="s">
        <v>33</v>
      </c>
      <c r="G33" s="168" t="s">
        <v>34</v>
      </c>
      <c r="H33" s="168" t="s">
        <v>376</v>
      </c>
      <c r="I33" s="168" t="s">
        <v>377</v>
      </c>
      <c r="J33" s="169" t="s">
        <v>256</v>
      </c>
      <c r="K33" s="134" t="s">
        <v>125</v>
      </c>
      <c r="L33" s="135"/>
      <c r="M33" s="135"/>
      <c r="N33" s="170" t="n">
        <v>25500</v>
      </c>
      <c r="O33" s="170" t="n">
        <v>25500</v>
      </c>
      <c r="P33" s="170"/>
      <c r="Q33" s="170"/>
      <c r="R33" s="170" t="n">
        <v>25500</v>
      </c>
      <c r="S33" s="170" t="n">
        <v>25500</v>
      </c>
      <c r="T33" s="145"/>
      <c r="U33" s="145"/>
    </row>
    <row r="34" customFormat="false" ht="121.5" hidden="false" customHeight="true" outlineLevel="0" collapsed="false">
      <c r="A34" s="166" t="s">
        <v>386</v>
      </c>
      <c r="B34" s="30"/>
      <c r="C34" s="144"/>
      <c r="D34" s="134"/>
      <c r="E34" s="167" t="s">
        <v>122</v>
      </c>
      <c r="F34" s="168" t="s">
        <v>33</v>
      </c>
      <c r="G34" s="168" t="s">
        <v>34</v>
      </c>
      <c r="H34" s="168" t="s">
        <v>387</v>
      </c>
      <c r="I34" s="168" t="s">
        <v>388</v>
      </c>
      <c r="J34" s="169" t="s">
        <v>256</v>
      </c>
      <c r="K34" s="134"/>
      <c r="L34" s="135"/>
      <c r="M34" s="135"/>
      <c r="N34" s="170" t="n">
        <f aca="false">N35</f>
        <v>89369</v>
      </c>
      <c r="O34" s="170"/>
      <c r="P34" s="170" t="n">
        <f aca="false">P35</f>
        <v>0</v>
      </c>
      <c r="Q34" s="170" t="n">
        <f aca="false">Q35</f>
        <v>0</v>
      </c>
      <c r="R34" s="170" t="n">
        <f aca="false">R35</f>
        <v>89369</v>
      </c>
      <c r="S34" s="170"/>
      <c r="T34" s="145"/>
      <c r="U34" s="145"/>
    </row>
    <row r="35" customFormat="false" ht="15.75" hidden="false" customHeight="false" outlineLevel="0" collapsed="false">
      <c r="A35" s="166" t="s">
        <v>281</v>
      </c>
      <c r="B35" s="30"/>
      <c r="C35" s="144"/>
      <c r="D35" s="134"/>
      <c r="E35" s="167" t="s">
        <v>122</v>
      </c>
      <c r="F35" s="168" t="s">
        <v>33</v>
      </c>
      <c r="G35" s="168" t="s">
        <v>34</v>
      </c>
      <c r="H35" s="168" t="s">
        <v>387</v>
      </c>
      <c r="I35" s="168" t="s">
        <v>388</v>
      </c>
      <c r="J35" s="169" t="s">
        <v>256</v>
      </c>
      <c r="K35" s="134" t="s">
        <v>389</v>
      </c>
      <c r="L35" s="135"/>
      <c r="M35" s="135"/>
      <c r="N35" s="170" t="n">
        <f aca="false">N36</f>
        <v>89369</v>
      </c>
      <c r="O35" s="170"/>
      <c r="P35" s="170" t="n">
        <f aca="false">P36</f>
        <v>0</v>
      </c>
      <c r="Q35" s="170" t="n">
        <f aca="false">Q36</f>
        <v>0</v>
      </c>
      <c r="R35" s="170" t="n">
        <f aca="false">R36</f>
        <v>89369</v>
      </c>
      <c r="S35" s="170"/>
      <c r="T35" s="145"/>
      <c r="U35" s="145"/>
    </row>
    <row r="36" customFormat="false" ht="18" hidden="false" customHeight="true" outlineLevel="0" collapsed="false">
      <c r="A36" s="166" t="s">
        <v>285</v>
      </c>
      <c r="B36" s="30"/>
      <c r="C36" s="144"/>
      <c r="D36" s="134"/>
      <c r="E36" s="167" t="s">
        <v>122</v>
      </c>
      <c r="F36" s="168" t="s">
        <v>33</v>
      </c>
      <c r="G36" s="168" t="s">
        <v>34</v>
      </c>
      <c r="H36" s="168" t="s">
        <v>387</v>
      </c>
      <c r="I36" s="168" t="s">
        <v>388</v>
      </c>
      <c r="J36" s="169" t="s">
        <v>256</v>
      </c>
      <c r="K36" s="134" t="s">
        <v>390</v>
      </c>
      <c r="L36" s="135"/>
      <c r="M36" s="135"/>
      <c r="N36" s="170" t="n">
        <v>89369</v>
      </c>
      <c r="O36" s="170"/>
      <c r="P36" s="170"/>
      <c r="Q36" s="170"/>
      <c r="R36" s="170" t="n">
        <v>89369</v>
      </c>
      <c r="S36" s="170"/>
      <c r="T36" s="145"/>
      <c r="U36" s="145"/>
    </row>
    <row r="37" customFormat="false" ht="75" hidden="false" customHeight="false" outlineLevel="0" collapsed="false">
      <c r="A37" s="166" t="s">
        <v>391</v>
      </c>
      <c r="B37" s="30" t="s">
        <v>456</v>
      </c>
      <c r="C37" s="144" t="s">
        <v>34</v>
      </c>
      <c r="D37" s="134" t="s">
        <v>142</v>
      </c>
      <c r="E37" s="167" t="s">
        <v>122</v>
      </c>
      <c r="F37" s="168" t="s">
        <v>33</v>
      </c>
      <c r="G37" s="168" t="s">
        <v>38</v>
      </c>
      <c r="H37" s="168" t="s">
        <v>256</v>
      </c>
      <c r="I37" s="168" t="s">
        <v>29</v>
      </c>
      <c r="J37" s="169" t="s">
        <v>30</v>
      </c>
      <c r="K37" s="134"/>
      <c r="L37" s="135"/>
      <c r="M37" s="135"/>
      <c r="N37" s="170" t="n">
        <f aca="false">N38+N41+N44+N47</f>
        <v>1155986.93</v>
      </c>
      <c r="O37" s="170"/>
      <c r="P37" s="170" t="n">
        <f aca="false">P38+P41+P44+P47</f>
        <v>549130</v>
      </c>
      <c r="Q37" s="170" t="n">
        <f aca="false">Q38+Q41+Q44+Q47</f>
        <v>131649.58</v>
      </c>
      <c r="R37" s="170" t="n">
        <f aca="false">R38+R41+R44+R47</f>
        <v>1155986.93</v>
      </c>
      <c r="S37" s="170"/>
      <c r="T37" s="145"/>
      <c r="U37" s="145"/>
    </row>
    <row r="38" customFormat="false" ht="105" hidden="false" customHeight="false" outlineLevel="0" collapsed="false">
      <c r="A38" s="175" t="s">
        <v>392</v>
      </c>
      <c r="B38" s="30" t="s">
        <v>456</v>
      </c>
      <c r="C38" s="144" t="s">
        <v>34</v>
      </c>
      <c r="D38" s="134" t="s">
        <v>142</v>
      </c>
      <c r="E38" s="167" t="s">
        <v>122</v>
      </c>
      <c r="F38" s="168" t="s">
        <v>33</v>
      </c>
      <c r="G38" s="168" t="s">
        <v>38</v>
      </c>
      <c r="H38" s="168" t="s">
        <v>33</v>
      </c>
      <c r="I38" s="168" t="s">
        <v>192</v>
      </c>
      <c r="J38" s="169" t="s">
        <v>256</v>
      </c>
      <c r="K38" s="134"/>
      <c r="L38" s="135"/>
      <c r="M38" s="135"/>
      <c r="N38" s="170" t="n">
        <f aca="false">N40</f>
        <v>609.76</v>
      </c>
      <c r="O38" s="174"/>
      <c r="P38" s="170"/>
      <c r="Q38" s="170"/>
      <c r="R38" s="170" t="n">
        <f aca="false">R40</f>
        <v>609.76</v>
      </c>
      <c r="S38" s="174"/>
      <c r="T38" s="135"/>
      <c r="U38" s="135"/>
    </row>
    <row r="39" customFormat="false" ht="45" hidden="false" customHeight="false" outlineLevel="0" collapsed="false">
      <c r="A39" s="166" t="s">
        <v>379</v>
      </c>
      <c r="B39" s="30"/>
      <c r="C39" s="144"/>
      <c r="D39" s="134"/>
      <c r="E39" s="167" t="s">
        <v>122</v>
      </c>
      <c r="F39" s="168" t="s">
        <v>33</v>
      </c>
      <c r="G39" s="168" t="s">
        <v>38</v>
      </c>
      <c r="H39" s="168" t="s">
        <v>33</v>
      </c>
      <c r="I39" s="168" t="s">
        <v>192</v>
      </c>
      <c r="J39" s="169" t="s">
        <v>256</v>
      </c>
      <c r="K39" s="134" t="s">
        <v>380</v>
      </c>
      <c r="L39" s="135"/>
      <c r="M39" s="135"/>
      <c r="N39" s="170" t="n">
        <f aca="false">N40</f>
        <v>609.76</v>
      </c>
      <c r="O39" s="170"/>
      <c r="P39" s="170" t="n">
        <f aca="false">P40</f>
        <v>0</v>
      </c>
      <c r="Q39" s="170" t="n">
        <f aca="false">Q40</f>
        <v>0</v>
      </c>
      <c r="R39" s="170" t="n">
        <f aca="false">R40</f>
        <v>609.76</v>
      </c>
      <c r="S39" s="174"/>
      <c r="T39" s="135"/>
      <c r="U39" s="135"/>
    </row>
    <row r="40" customFormat="false" ht="60" hidden="false" customHeight="false" outlineLevel="0" collapsed="false">
      <c r="A40" s="166" t="s">
        <v>381</v>
      </c>
      <c r="B40" s="30" t="s">
        <v>456</v>
      </c>
      <c r="C40" s="144" t="s">
        <v>34</v>
      </c>
      <c r="D40" s="134" t="s">
        <v>142</v>
      </c>
      <c r="E40" s="167" t="s">
        <v>122</v>
      </c>
      <c r="F40" s="168" t="s">
        <v>33</v>
      </c>
      <c r="G40" s="168" t="s">
        <v>38</v>
      </c>
      <c r="H40" s="168" t="s">
        <v>33</v>
      </c>
      <c r="I40" s="168" t="s">
        <v>192</v>
      </c>
      <c r="J40" s="169" t="s">
        <v>256</v>
      </c>
      <c r="K40" s="134" t="s">
        <v>62</v>
      </c>
      <c r="L40" s="135"/>
      <c r="M40" s="135"/>
      <c r="N40" s="170" t="n">
        <v>609.76</v>
      </c>
      <c r="O40" s="170"/>
      <c r="P40" s="170"/>
      <c r="Q40" s="170"/>
      <c r="R40" s="170" t="n">
        <v>609.76</v>
      </c>
      <c r="S40" s="170"/>
      <c r="T40" s="145"/>
      <c r="U40" s="145"/>
    </row>
    <row r="41" customFormat="false" ht="90" hidden="false" customHeight="false" outlineLevel="0" collapsed="false">
      <c r="A41" s="175" t="s">
        <v>427</v>
      </c>
      <c r="B41" s="30" t="s">
        <v>456</v>
      </c>
      <c r="C41" s="144" t="s">
        <v>95</v>
      </c>
      <c r="D41" s="134" t="s">
        <v>328</v>
      </c>
      <c r="E41" s="167" t="s">
        <v>122</v>
      </c>
      <c r="F41" s="168" t="s">
        <v>33</v>
      </c>
      <c r="G41" s="168" t="s">
        <v>38</v>
      </c>
      <c r="H41" s="168" t="s">
        <v>33</v>
      </c>
      <c r="I41" s="168" t="s">
        <v>177</v>
      </c>
      <c r="J41" s="169" t="s">
        <v>256</v>
      </c>
      <c r="K41" s="134"/>
      <c r="L41" s="135"/>
      <c r="M41" s="135"/>
      <c r="N41" s="170" t="n">
        <f aca="false">N43</f>
        <v>35821.6</v>
      </c>
      <c r="O41" s="174"/>
      <c r="P41" s="170"/>
      <c r="Q41" s="170"/>
      <c r="R41" s="170" t="n">
        <f aca="false">R43</f>
        <v>35821.6</v>
      </c>
      <c r="S41" s="174"/>
      <c r="T41" s="135"/>
      <c r="U41" s="135"/>
    </row>
    <row r="42" customFormat="false" ht="45" hidden="false" customHeight="false" outlineLevel="0" collapsed="false">
      <c r="A42" s="166" t="s">
        <v>379</v>
      </c>
      <c r="B42" s="30"/>
      <c r="C42" s="144"/>
      <c r="D42" s="134"/>
      <c r="E42" s="167" t="s">
        <v>122</v>
      </c>
      <c r="F42" s="168" t="s">
        <v>33</v>
      </c>
      <c r="G42" s="168" t="s">
        <v>38</v>
      </c>
      <c r="H42" s="168" t="s">
        <v>33</v>
      </c>
      <c r="I42" s="168" t="s">
        <v>177</v>
      </c>
      <c r="J42" s="169" t="s">
        <v>256</v>
      </c>
      <c r="K42" s="134" t="s">
        <v>380</v>
      </c>
      <c r="L42" s="135"/>
      <c r="M42" s="135"/>
      <c r="N42" s="170" t="n">
        <f aca="false">N43</f>
        <v>35821.6</v>
      </c>
      <c r="O42" s="174"/>
      <c r="P42" s="170"/>
      <c r="Q42" s="170"/>
      <c r="R42" s="170" t="n">
        <f aca="false">R43</f>
        <v>35821.6</v>
      </c>
      <c r="S42" s="174"/>
      <c r="T42" s="135"/>
      <c r="U42" s="135"/>
    </row>
    <row r="43" customFormat="false" ht="60" hidden="false" customHeight="false" outlineLevel="0" collapsed="false">
      <c r="A43" s="166" t="s">
        <v>381</v>
      </c>
      <c r="B43" s="30" t="s">
        <v>456</v>
      </c>
      <c r="C43" s="144" t="s">
        <v>95</v>
      </c>
      <c r="D43" s="134" t="s">
        <v>328</v>
      </c>
      <c r="E43" s="167" t="s">
        <v>122</v>
      </c>
      <c r="F43" s="168" t="s">
        <v>33</v>
      </c>
      <c r="G43" s="168" t="s">
        <v>38</v>
      </c>
      <c r="H43" s="168" t="s">
        <v>33</v>
      </c>
      <c r="I43" s="168" t="s">
        <v>177</v>
      </c>
      <c r="J43" s="169" t="s">
        <v>256</v>
      </c>
      <c r="K43" s="134" t="s">
        <v>62</v>
      </c>
      <c r="L43" s="135"/>
      <c r="M43" s="135"/>
      <c r="N43" s="170" t="n">
        <v>35821.6</v>
      </c>
      <c r="O43" s="170"/>
      <c r="P43" s="170"/>
      <c r="Q43" s="170"/>
      <c r="R43" s="170" t="n">
        <v>35821.6</v>
      </c>
      <c r="S43" s="170"/>
      <c r="T43" s="145"/>
      <c r="U43" s="145"/>
    </row>
    <row r="44" customFormat="false" ht="73.5" hidden="false" customHeight="true" outlineLevel="0" collapsed="false">
      <c r="A44" s="166" t="s">
        <v>393</v>
      </c>
      <c r="B44" s="30" t="s">
        <v>456</v>
      </c>
      <c r="C44" s="144" t="s">
        <v>34</v>
      </c>
      <c r="D44" s="134" t="s">
        <v>142</v>
      </c>
      <c r="E44" s="167" t="s">
        <v>122</v>
      </c>
      <c r="F44" s="168" t="s">
        <v>33</v>
      </c>
      <c r="G44" s="168" t="s">
        <v>38</v>
      </c>
      <c r="H44" s="168" t="s">
        <v>33</v>
      </c>
      <c r="I44" s="168" t="s">
        <v>394</v>
      </c>
      <c r="J44" s="169" t="s">
        <v>256</v>
      </c>
      <c r="K44" s="134"/>
      <c r="L44" s="135"/>
      <c r="M44" s="135"/>
      <c r="N44" s="170" t="n">
        <f aca="false">N45</f>
        <v>967942.44</v>
      </c>
      <c r="O44" s="170" t="n">
        <f aca="false">O46</f>
        <v>0</v>
      </c>
      <c r="P44" s="170" t="n">
        <f aca="false">P46</f>
        <v>274565</v>
      </c>
      <c r="Q44" s="170" t="n">
        <f aca="false">Q46</f>
        <v>65824.79</v>
      </c>
      <c r="R44" s="170" t="n">
        <f aca="false">R46</f>
        <v>967942.44</v>
      </c>
      <c r="S44" s="170" t="n">
        <f aca="false">S46</f>
        <v>0</v>
      </c>
      <c r="T44" s="145" t="n">
        <f aca="false">T46</f>
        <v>274565</v>
      </c>
      <c r="U44" s="145" t="n">
        <f aca="false">U46</f>
        <v>86950.16</v>
      </c>
    </row>
    <row r="45" customFormat="false" ht="45" hidden="false" customHeight="false" outlineLevel="0" collapsed="false">
      <c r="A45" s="166" t="s">
        <v>379</v>
      </c>
      <c r="B45" s="30"/>
      <c r="C45" s="144"/>
      <c r="D45" s="134"/>
      <c r="E45" s="167" t="s">
        <v>122</v>
      </c>
      <c r="F45" s="168" t="s">
        <v>33</v>
      </c>
      <c r="G45" s="168" t="s">
        <v>38</v>
      </c>
      <c r="H45" s="168" t="s">
        <v>33</v>
      </c>
      <c r="I45" s="168" t="s">
        <v>394</v>
      </c>
      <c r="J45" s="169" t="s">
        <v>256</v>
      </c>
      <c r="K45" s="134" t="s">
        <v>380</v>
      </c>
      <c r="L45" s="135"/>
      <c r="M45" s="135"/>
      <c r="N45" s="170" t="n">
        <f aca="false">N46</f>
        <v>967942.44</v>
      </c>
      <c r="O45" s="174"/>
      <c r="P45" s="170" t="n">
        <f aca="false">P46</f>
        <v>274565</v>
      </c>
      <c r="Q45" s="170" t="n">
        <f aca="false">Q46</f>
        <v>65824.79</v>
      </c>
      <c r="R45" s="170" t="n">
        <f aca="false">R46</f>
        <v>967942.44</v>
      </c>
      <c r="S45" s="174"/>
      <c r="T45" s="135" t="n">
        <f aca="false">T46</f>
        <v>274565</v>
      </c>
      <c r="U45" s="135" t="n">
        <f aca="false">U46</f>
        <v>86950.16</v>
      </c>
    </row>
    <row r="46" customFormat="false" ht="60" hidden="false" customHeight="false" outlineLevel="0" collapsed="false">
      <c r="A46" s="166" t="s">
        <v>381</v>
      </c>
      <c r="B46" s="30" t="s">
        <v>456</v>
      </c>
      <c r="C46" s="144" t="s">
        <v>34</v>
      </c>
      <c r="D46" s="134" t="s">
        <v>142</v>
      </c>
      <c r="E46" s="167" t="s">
        <v>122</v>
      </c>
      <c r="F46" s="168" t="s">
        <v>33</v>
      </c>
      <c r="G46" s="168" t="s">
        <v>38</v>
      </c>
      <c r="H46" s="168" t="s">
        <v>33</v>
      </c>
      <c r="I46" s="168" t="s">
        <v>394</v>
      </c>
      <c r="J46" s="169" t="s">
        <v>256</v>
      </c>
      <c r="K46" s="134" t="s">
        <v>62</v>
      </c>
      <c r="L46" s="135"/>
      <c r="M46" s="135"/>
      <c r="N46" s="170" t="n">
        <v>967942.44</v>
      </c>
      <c r="O46" s="170"/>
      <c r="P46" s="170" t="n">
        <v>274565</v>
      </c>
      <c r="Q46" s="170" t="n">
        <v>65824.79</v>
      </c>
      <c r="R46" s="170" t="n">
        <v>967942.44</v>
      </c>
      <c r="S46" s="170"/>
      <c r="T46" s="145" t="n">
        <v>274565</v>
      </c>
      <c r="U46" s="145" t="n">
        <v>86950.16</v>
      </c>
    </row>
    <row r="47" customFormat="false" ht="68.25" hidden="false" customHeight="true" outlineLevel="0" collapsed="false">
      <c r="A47" s="166" t="s">
        <v>464</v>
      </c>
      <c r="B47" s="30" t="s">
        <v>456</v>
      </c>
      <c r="C47" s="144" t="s">
        <v>34</v>
      </c>
      <c r="D47" s="134" t="s">
        <v>142</v>
      </c>
      <c r="E47" s="167" t="s">
        <v>122</v>
      </c>
      <c r="F47" s="168" t="s">
        <v>33</v>
      </c>
      <c r="G47" s="168" t="s">
        <v>38</v>
      </c>
      <c r="H47" s="168" t="s">
        <v>396</v>
      </c>
      <c r="I47" s="168" t="s">
        <v>125</v>
      </c>
      <c r="J47" s="169" t="s">
        <v>256</v>
      </c>
      <c r="K47" s="134"/>
      <c r="L47" s="135"/>
      <c r="M47" s="135"/>
      <c r="N47" s="170" t="n">
        <f aca="false">N48</f>
        <v>151613.13</v>
      </c>
      <c r="O47" s="170" t="n">
        <f aca="false">O49</f>
        <v>0</v>
      </c>
      <c r="P47" s="170" t="n">
        <f aca="false">P49</f>
        <v>274565</v>
      </c>
      <c r="Q47" s="170" t="n">
        <f aca="false">Q49</f>
        <v>65824.79</v>
      </c>
      <c r="R47" s="170" t="n">
        <f aca="false">R49</f>
        <v>151613.13</v>
      </c>
      <c r="S47" s="170" t="n">
        <f aca="false">S49</f>
        <v>0</v>
      </c>
      <c r="T47" s="145" t="n">
        <f aca="false">T49</f>
        <v>274565</v>
      </c>
      <c r="U47" s="145" t="n">
        <f aca="false">U49</f>
        <v>86950.16</v>
      </c>
    </row>
    <row r="48" customFormat="false" ht="45" hidden="false" customHeight="false" outlineLevel="0" collapsed="false">
      <c r="A48" s="166" t="s">
        <v>379</v>
      </c>
      <c r="B48" s="30"/>
      <c r="C48" s="144"/>
      <c r="D48" s="134"/>
      <c r="E48" s="167" t="s">
        <v>122</v>
      </c>
      <c r="F48" s="168" t="s">
        <v>33</v>
      </c>
      <c r="G48" s="168" t="s">
        <v>38</v>
      </c>
      <c r="H48" s="168" t="s">
        <v>396</v>
      </c>
      <c r="I48" s="168" t="s">
        <v>125</v>
      </c>
      <c r="J48" s="169" t="s">
        <v>256</v>
      </c>
      <c r="K48" s="134" t="s">
        <v>380</v>
      </c>
      <c r="L48" s="135"/>
      <c r="M48" s="135"/>
      <c r="N48" s="170" t="n">
        <f aca="false">N49</f>
        <v>151613.13</v>
      </c>
      <c r="O48" s="174"/>
      <c r="P48" s="170" t="n">
        <f aca="false">P49</f>
        <v>274565</v>
      </c>
      <c r="Q48" s="170" t="n">
        <f aca="false">Q49</f>
        <v>65824.79</v>
      </c>
      <c r="R48" s="170" t="n">
        <f aca="false">R49</f>
        <v>151613.13</v>
      </c>
      <c r="S48" s="174"/>
      <c r="T48" s="135" t="n">
        <f aca="false">T49</f>
        <v>274565</v>
      </c>
      <c r="U48" s="135" t="n">
        <f aca="false">U49</f>
        <v>86950.16</v>
      </c>
    </row>
    <row r="49" customFormat="false" ht="60" hidden="false" customHeight="false" outlineLevel="0" collapsed="false">
      <c r="A49" s="166" t="s">
        <v>381</v>
      </c>
      <c r="B49" s="30" t="s">
        <v>456</v>
      </c>
      <c r="C49" s="144" t="s">
        <v>34</v>
      </c>
      <c r="D49" s="134" t="s">
        <v>142</v>
      </c>
      <c r="E49" s="167" t="s">
        <v>122</v>
      </c>
      <c r="F49" s="168" t="s">
        <v>33</v>
      </c>
      <c r="G49" s="168" t="s">
        <v>38</v>
      </c>
      <c r="H49" s="168" t="s">
        <v>396</v>
      </c>
      <c r="I49" s="168" t="s">
        <v>125</v>
      </c>
      <c r="J49" s="169" t="s">
        <v>256</v>
      </c>
      <c r="K49" s="134" t="s">
        <v>62</v>
      </c>
      <c r="L49" s="135"/>
      <c r="M49" s="135"/>
      <c r="N49" s="170" t="n">
        <v>151613.13</v>
      </c>
      <c r="O49" s="170"/>
      <c r="P49" s="170" t="n">
        <v>274565</v>
      </c>
      <c r="Q49" s="170" t="n">
        <v>65824.79</v>
      </c>
      <c r="R49" s="170" t="n">
        <v>151613.13</v>
      </c>
      <c r="S49" s="170"/>
      <c r="T49" s="145" t="n">
        <v>274565</v>
      </c>
      <c r="U49" s="145" t="n">
        <v>86950.16</v>
      </c>
    </row>
    <row r="50" customFormat="false" ht="45" hidden="false" customHeight="false" outlineLevel="0" collapsed="false">
      <c r="A50" s="166" t="s">
        <v>410</v>
      </c>
      <c r="B50" s="30" t="s">
        <v>456</v>
      </c>
      <c r="C50" s="144" t="s">
        <v>95</v>
      </c>
      <c r="D50" s="134" t="s">
        <v>34</v>
      </c>
      <c r="E50" s="167" t="s">
        <v>122</v>
      </c>
      <c r="F50" s="168" t="s">
        <v>33</v>
      </c>
      <c r="G50" s="168" t="s">
        <v>50</v>
      </c>
      <c r="H50" s="168" t="s">
        <v>256</v>
      </c>
      <c r="I50" s="168" t="s">
        <v>29</v>
      </c>
      <c r="J50" s="169" t="s">
        <v>256</v>
      </c>
      <c r="K50" s="134"/>
      <c r="L50" s="135"/>
      <c r="M50" s="135"/>
      <c r="N50" s="170" t="n">
        <f aca="false">N51+N55</f>
        <v>123449.22</v>
      </c>
      <c r="O50" s="170" t="n">
        <f aca="false">O51+O55</f>
        <v>75000</v>
      </c>
      <c r="P50" s="170" t="n">
        <f aca="false">P51+P55</f>
        <v>0</v>
      </c>
      <c r="Q50" s="170" t="n">
        <f aca="false">Q51+Q55</f>
        <v>0</v>
      </c>
      <c r="R50" s="170" t="n">
        <f aca="false">R51+R55</f>
        <v>123449.22</v>
      </c>
      <c r="S50" s="170" t="n">
        <f aca="false">S51+S55</f>
        <v>75000</v>
      </c>
      <c r="T50" s="135"/>
      <c r="U50" s="135"/>
    </row>
    <row r="51" customFormat="false" ht="45" hidden="false" customHeight="false" outlineLevel="0" collapsed="false">
      <c r="A51" s="166" t="s">
        <v>411</v>
      </c>
      <c r="B51" s="30" t="s">
        <v>456</v>
      </c>
      <c r="C51" s="144" t="s">
        <v>95</v>
      </c>
      <c r="D51" s="134" t="s">
        <v>34</v>
      </c>
      <c r="E51" s="167" t="s">
        <v>122</v>
      </c>
      <c r="F51" s="168" t="s">
        <v>33</v>
      </c>
      <c r="G51" s="168" t="s">
        <v>50</v>
      </c>
      <c r="H51" s="168" t="s">
        <v>376</v>
      </c>
      <c r="I51" s="168" t="s">
        <v>286</v>
      </c>
      <c r="J51" s="169" t="s">
        <v>256</v>
      </c>
      <c r="K51" s="134"/>
      <c r="L51" s="135"/>
      <c r="M51" s="135"/>
      <c r="N51" s="170" t="n">
        <f aca="false">N52</f>
        <v>75000</v>
      </c>
      <c r="O51" s="170" t="n">
        <f aca="false">O52</f>
        <v>75000</v>
      </c>
      <c r="P51" s="170" t="n">
        <f aca="false">P52</f>
        <v>0</v>
      </c>
      <c r="Q51" s="170" t="n">
        <f aca="false">Q52</f>
        <v>0</v>
      </c>
      <c r="R51" s="170" t="n">
        <f aca="false">R52</f>
        <v>75000</v>
      </c>
      <c r="S51" s="170" t="n">
        <f aca="false">S52</f>
        <v>75000</v>
      </c>
      <c r="T51" s="135"/>
      <c r="U51" s="135"/>
    </row>
    <row r="52" customFormat="false" ht="60" hidden="false" customHeight="false" outlineLevel="0" collapsed="false">
      <c r="A52" s="166" t="s">
        <v>465</v>
      </c>
      <c r="B52" s="30" t="s">
        <v>456</v>
      </c>
      <c r="C52" s="144" t="s">
        <v>95</v>
      </c>
      <c r="D52" s="134" t="s">
        <v>34</v>
      </c>
      <c r="E52" s="167" t="s">
        <v>122</v>
      </c>
      <c r="F52" s="168" t="s">
        <v>33</v>
      </c>
      <c r="G52" s="168" t="s">
        <v>50</v>
      </c>
      <c r="H52" s="168" t="s">
        <v>376</v>
      </c>
      <c r="I52" s="168" t="s">
        <v>286</v>
      </c>
      <c r="J52" s="169" t="s">
        <v>256</v>
      </c>
      <c r="K52" s="134"/>
      <c r="L52" s="135"/>
      <c r="M52" s="135"/>
      <c r="N52" s="170" t="n">
        <f aca="false">N53</f>
        <v>75000</v>
      </c>
      <c r="O52" s="170" t="n">
        <f aca="false">O53</f>
        <v>75000</v>
      </c>
      <c r="P52" s="170" t="n">
        <f aca="false">P53</f>
        <v>0</v>
      </c>
      <c r="Q52" s="170" t="n">
        <f aca="false">Q53</f>
        <v>0</v>
      </c>
      <c r="R52" s="170" t="n">
        <f aca="false">R53</f>
        <v>75000</v>
      </c>
      <c r="S52" s="170" t="n">
        <f aca="false">S53</f>
        <v>75000</v>
      </c>
      <c r="T52" s="135"/>
      <c r="U52" s="135"/>
    </row>
    <row r="53" customFormat="false" ht="120" hidden="false" customHeight="false" outlineLevel="0" collapsed="false">
      <c r="A53" s="166" t="s">
        <v>372</v>
      </c>
      <c r="B53" s="30"/>
      <c r="C53" s="144"/>
      <c r="D53" s="134"/>
      <c r="E53" s="167" t="s">
        <v>122</v>
      </c>
      <c r="F53" s="168" t="s">
        <v>33</v>
      </c>
      <c r="G53" s="168" t="s">
        <v>50</v>
      </c>
      <c r="H53" s="168" t="s">
        <v>376</v>
      </c>
      <c r="I53" s="168" t="s">
        <v>286</v>
      </c>
      <c r="J53" s="169" t="s">
        <v>256</v>
      </c>
      <c r="K53" s="134" t="s">
        <v>373</v>
      </c>
      <c r="L53" s="135"/>
      <c r="M53" s="135"/>
      <c r="N53" s="170" t="n">
        <f aca="false">N54</f>
        <v>75000</v>
      </c>
      <c r="O53" s="170" t="n">
        <f aca="false">O54</f>
        <v>75000</v>
      </c>
      <c r="P53" s="170" t="n">
        <f aca="false">P54</f>
        <v>0</v>
      </c>
      <c r="Q53" s="170" t="n">
        <f aca="false">Q54</f>
        <v>0</v>
      </c>
      <c r="R53" s="170" t="n">
        <f aca="false">R54</f>
        <v>75000</v>
      </c>
      <c r="S53" s="170" t="n">
        <f aca="false">S54</f>
        <v>75000</v>
      </c>
      <c r="T53" s="135"/>
      <c r="U53" s="135"/>
    </row>
    <row r="54" customFormat="false" ht="30" hidden="false" customHeight="false" outlineLevel="0" collapsed="false">
      <c r="A54" s="173" t="s">
        <v>412</v>
      </c>
      <c r="B54" s="30" t="s">
        <v>456</v>
      </c>
      <c r="C54" s="144" t="s">
        <v>95</v>
      </c>
      <c r="D54" s="134" t="s">
        <v>34</v>
      </c>
      <c r="E54" s="167" t="s">
        <v>122</v>
      </c>
      <c r="F54" s="168" t="s">
        <v>33</v>
      </c>
      <c r="G54" s="168" t="s">
        <v>50</v>
      </c>
      <c r="H54" s="168" t="s">
        <v>376</v>
      </c>
      <c r="I54" s="168" t="s">
        <v>286</v>
      </c>
      <c r="J54" s="169" t="s">
        <v>256</v>
      </c>
      <c r="K54" s="134" t="s">
        <v>54</v>
      </c>
      <c r="L54" s="135"/>
      <c r="M54" s="135"/>
      <c r="N54" s="170" t="n">
        <v>75000</v>
      </c>
      <c r="O54" s="170" t="n">
        <v>75000</v>
      </c>
      <c r="P54" s="170"/>
      <c r="Q54" s="170"/>
      <c r="R54" s="170" t="n">
        <v>75000</v>
      </c>
      <c r="S54" s="170" t="n">
        <v>75000</v>
      </c>
      <c r="T54" s="145"/>
      <c r="U54" s="145"/>
    </row>
    <row r="55" customFormat="false" ht="60" hidden="false" customHeight="false" outlineLevel="0" collapsed="false">
      <c r="A55" s="166" t="s">
        <v>465</v>
      </c>
      <c r="B55" s="30" t="s">
        <v>456</v>
      </c>
      <c r="C55" s="144" t="s">
        <v>95</v>
      </c>
      <c r="D55" s="134" t="s">
        <v>74</v>
      </c>
      <c r="E55" s="167" t="s">
        <v>122</v>
      </c>
      <c r="F55" s="168" t="s">
        <v>33</v>
      </c>
      <c r="G55" s="168" t="s">
        <v>50</v>
      </c>
      <c r="H55" s="168" t="s">
        <v>413</v>
      </c>
      <c r="I55" s="168" t="s">
        <v>192</v>
      </c>
      <c r="J55" s="169" t="s">
        <v>256</v>
      </c>
      <c r="K55" s="134"/>
      <c r="L55" s="135"/>
      <c r="M55" s="135"/>
      <c r="N55" s="170" t="n">
        <f aca="false">N56</f>
        <v>48449.22</v>
      </c>
      <c r="O55" s="170"/>
      <c r="P55" s="170" t="n">
        <f aca="false">P56</f>
        <v>0</v>
      </c>
      <c r="Q55" s="170" t="n">
        <f aca="false">Q56</f>
        <v>0</v>
      </c>
      <c r="R55" s="170" t="n">
        <f aca="false">R56</f>
        <v>48449.22</v>
      </c>
      <c r="S55" s="174"/>
      <c r="T55" s="135"/>
      <c r="U55" s="135"/>
    </row>
    <row r="56" customFormat="false" ht="120" hidden="false" customHeight="false" outlineLevel="0" collapsed="false">
      <c r="A56" s="166" t="s">
        <v>372</v>
      </c>
      <c r="B56" s="30"/>
      <c r="C56" s="144"/>
      <c r="D56" s="134"/>
      <c r="E56" s="167" t="s">
        <v>122</v>
      </c>
      <c r="F56" s="168" t="s">
        <v>33</v>
      </c>
      <c r="G56" s="168" t="s">
        <v>50</v>
      </c>
      <c r="H56" s="168" t="s">
        <v>33</v>
      </c>
      <c r="I56" s="168" t="s">
        <v>192</v>
      </c>
      <c r="J56" s="169" t="s">
        <v>256</v>
      </c>
      <c r="K56" s="134" t="s">
        <v>373</v>
      </c>
      <c r="L56" s="135"/>
      <c r="M56" s="135"/>
      <c r="N56" s="170" t="n">
        <f aca="false">N57</f>
        <v>48449.22</v>
      </c>
      <c r="O56" s="170"/>
      <c r="P56" s="170" t="n">
        <f aca="false">P57</f>
        <v>0</v>
      </c>
      <c r="Q56" s="170" t="n">
        <f aca="false">Q57</f>
        <v>0</v>
      </c>
      <c r="R56" s="170" t="n">
        <f aca="false">R57</f>
        <v>48449.22</v>
      </c>
      <c r="S56" s="174"/>
      <c r="T56" s="135"/>
      <c r="U56" s="135"/>
    </row>
    <row r="57" customFormat="false" ht="30" hidden="false" customHeight="false" outlineLevel="0" collapsed="false">
      <c r="A57" s="173" t="s">
        <v>412</v>
      </c>
      <c r="B57" s="30" t="s">
        <v>456</v>
      </c>
      <c r="C57" s="144" t="s">
        <v>95</v>
      </c>
      <c r="D57" s="134" t="s">
        <v>74</v>
      </c>
      <c r="E57" s="167" t="s">
        <v>122</v>
      </c>
      <c r="F57" s="168" t="s">
        <v>33</v>
      </c>
      <c r="G57" s="168" t="s">
        <v>50</v>
      </c>
      <c r="H57" s="168" t="s">
        <v>33</v>
      </c>
      <c r="I57" s="168" t="s">
        <v>192</v>
      </c>
      <c r="J57" s="169" t="s">
        <v>256</v>
      </c>
      <c r="K57" s="134" t="s">
        <v>54</v>
      </c>
      <c r="L57" s="135"/>
      <c r="M57" s="135"/>
      <c r="N57" s="170" t="n">
        <v>48449.22</v>
      </c>
      <c r="O57" s="170"/>
      <c r="P57" s="170"/>
      <c r="Q57" s="170"/>
      <c r="R57" s="170" t="n">
        <v>48449.22</v>
      </c>
      <c r="S57" s="170"/>
      <c r="T57" s="145"/>
      <c r="U57" s="145"/>
    </row>
    <row r="58" customFormat="false" ht="90" hidden="false" customHeight="false" outlineLevel="0" collapsed="false">
      <c r="A58" s="166" t="s">
        <v>429</v>
      </c>
      <c r="B58" s="30" t="s">
        <v>456</v>
      </c>
      <c r="C58" s="144" t="s">
        <v>74</v>
      </c>
      <c r="D58" s="134" t="s">
        <v>38</v>
      </c>
      <c r="E58" s="167" t="s">
        <v>122</v>
      </c>
      <c r="F58" s="168" t="s">
        <v>430</v>
      </c>
      <c r="G58" s="168" t="s">
        <v>30</v>
      </c>
      <c r="H58" s="168" t="s">
        <v>256</v>
      </c>
      <c r="I58" s="168" t="s">
        <v>29</v>
      </c>
      <c r="J58" s="169" t="s">
        <v>256</v>
      </c>
      <c r="K58" s="134"/>
      <c r="L58" s="135"/>
      <c r="M58" s="135"/>
      <c r="N58" s="170" t="n">
        <f aca="false">N59</f>
        <v>328092.58</v>
      </c>
      <c r="O58" s="170"/>
      <c r="P58" s="170"/>
      <c r="Q58" s="170"/>
      <c r="R58" s="170" t="n">
        <f aca="false">R59</f>
        <v>328092.58</v>
      </c>
      <c r="S58" s="174"/>
      <c r="T58" s="135"/>
      <c r="U58" s="135"/>
    </row>
    <row r="59" customFormat="false" ht="45" hidden="false" customHeight="false" outlineLevel="0" collapsed="false">
      <c r="A59" s="166" t="s">
        <v>431</v>
      </c>
      <c r="B59" s="30" t="s">
        <v>456</v>
      </c>
      <c r="C59" s="134" t="s">
        <v>74</v>
      </c>
      <c r="D59" s="134" t="s">
        <v>50</v>
      </c>
      <c r="E59" s="167" t="s">
        <v>122</v>
      </c>
      <c r="F59" s="168" t="s">
        <v>430</v>
      </c>
      <c r="G59" s="168" t="s">
        <v>38</v>
      </c>
      <c r="H59" s="168" t="s">
        <v>256</v>
      </c>
      <c r="I59" s="168" t="s">
        <v>29</v>
      </c>
      <c r="J59" s="169" t="s">
        <v>256</v>
      </c>
      <c r="K59" s="134"/>
      <c r="L59" s="135"/>
      <c r="M59" s="135"/>
      <c r="N59" s="170" t="n">
        <f aca="false">N60+N63+N66+N69+N72+N75</f>
        <v>328092.58</v>
      </c>
      <c r="O59" s="170"/>
      <c r="P59" s="170"/>
      <c r="Q59" s="170"/>
      <c r="R59" s="170" t="n">
        <f aca="false">R60+R63+R66+R69+R72+R75</f>
        <v>328092.58</v>
      </c>
      <c r="S59" s="170"/>
      <c r="T59" s="145"/>
      <c r="U59" s="145"/>
    </row>
    <row r="60" customFormat="false" ht="15.75" hidden="false" customHeight="false" outlineLevel="0" collapsed="false">
      <c r="A60" s="173" t="s">
        <v>432</v>
      </c>
      <c r="B60" s="30" t="s">
        <v>456</v>
      </c>
      <c r="C60" s="134" t="s">
        <v>74</v>
      </c>
      <c r="D60" s="134" t="s">
        <v>50</v>
      </c>
      <c r="E60" s="167" t="s">
        <v>122</v>
      </c>
      <c r="F60" s="168" t="s">
        <v>430</v>
      </c>
      <c r="G60" s="168" t="s">
        <v>38</v>
      </c>
      <c r="H60" s="168" t="s">
        <v>33</v>
      </c>
      <c r="I60" s="168" t="s">
        <v>192</v>
      </c>
      <c r="J60" s="169" t="s">
        <v>256</v>
      </c>
      <c r="K60" s="134"/>
      <c r="L60" s="135"/>
      <c r="M60" s="135"/>
      <c r="N60" s="170" t="n">
        <f aca="false">N62</f>
        <v>13992</v>
      </c>
      <c r="O60" s="174"/>
      <c r="P60" s="170"/>
      <c r="Q60" s="170"/>
      <c r="R60" s="170" t="n">
        <f aca="false">R62</f>
        <v>13992</v>
      </c>
      <c r="S60" s="174"/>
      <c r="T60" s="135"/>
      <c r="U60" s="135"/>
    </row>
    <row r="61" customFormat="false" ht="45" hidden="false" customHeight="false" outlineLevel="0" collapsed="false">
      <c r="A61" s="166" t="s">
        <v>379</v>
      </c>
      <c r="B61" s="30"/>
      <c r="C61" s="134"/>
      <c r="D61" s="134"/>
      <c r="E61" s="167" t="s">
        <v>122</v>
      </c>
      <c r="F61" s="168" t="s">
        <v>430</v>
      </c>
      <c r="G61" s="168" t="s">
        <v>38</v>
      </c>
      <c r="H61" s="168" t="s">
        <v>33</v>
      </c>
      <c r="I61" s="168" t="s">
        <v>192</v>
      </c>
      <c r="J61" s="169" t="s">
        <v>256</v>
      </c>
      <c r="K61" s="134" t="s">
        <v>380</v>
      </c>
      <c r="L61" s="135"/>
      <c r="M61" s="135"/>
      <c r="N61" s="170" t="n">
        <f aca="false">N62</f>
        <v>13992</v>
      </c>
      <c r="O61" s="174"/>
      <c r="P61" s="170"/>
      <c r="Q61" s="170"/>
      <c r="R61" s="170" t="n">
        <f aca="false">R62</f>
        <v>13992</v>
      </c>
      <c r="S61" s="174"/>
      <c r="T61" s="135"/>
      <c r="U61" s="135"/>
    </row>
    <row r="62" customFormat="false" ht="60" hidden="false" customHeight="false" outlineLevel="0" collapsed="false">
      <c r="A62" s="166" t="s">
        <v>381</v>
      </c>
      <c r="B62" s="30" t="s">
        <v>456</v>
      </c>
      <c r="C62" s="134" t="s">
        <v>74</v>
      </c>
      <c r="D62" s="134" t="s">
        <v>50</v>
      </c>
      <c r="E62" s="167" t="s">
        <v>122</v>
      </c>
      <c r="F62" s="168" t="s">
        <v>430</v>
      </c>
      <c r="G62" s="168" t="s">
        <v>38</v>
      </c>
      <c r="H62" s="168" t="s">
        <v>33</v>
      </c>
      <c r="I62" s="168" t="s">
        <v>192</v>
      </c>
      <c r="J62" s="169" t="s">
        <v>256</v>
      </c>
      <c r="K62" s="134" t="s">
        <v>62</v>
      </c>
      <c r="L62" s="135"/>
      <c r="M62" s="135"/>
      <c r="N62" s="170" t="n">
        <v>13992</v>
      </c>
      <c r="O62" s="170"/>
      <c r="P62" s="170"/>
      <c r="Q62" s="170"/>
      <c r="R62" s="170" t="n">
        <v>13992</v>
      </c>
      <c r="S62" s="170"/>
      <c r="T62" s="145"/>
      <c r="U62" s="145"/>
    </row>
    <row r="63" customFormat="false" ht="30" hidden="false" customHeight="false" outlineLevel="0" collapsed="false">
      <c r="A63" s="175" t="s">
        <v>433</v>
      </c>
      <c r="B63" s="30" t="s">
        <v>456</v>
      </c>
      <c r="C63" s="134" t="s">
        <v>74</v>
      </c>
      <c r="D63" s="134" t="s">
        <v>50</v>
      </c>
      <c r="E63" s="167" t="s">
        <v>122</v>
      </c>
      <c r="F63" s="168" t="s">
        <v>430</v>
      </c>
      <c r="G63" s="168" t="s">
        <v>38</v>
      </c>
      <c r="H63" s="168" t="s">
        <v>33</v>
      </c>
      <c r="I63" s="168" t="s">
        <v>177</v>
      </c>
      <c r="J63" s="169" t="s">
        <v>256</v>
      </c>
      <c r="K63" s="134"/>
      <c r="L63" s="135"/>
      <c r="M63" s="135"/>
      <c r="N63" s="170" t="n">
        <f aca="false">N64</f>
        <v>165590.42</v>
      </c>
      <c r="O63" s="174"/>
      <c r="P63" s="170"/>
      <c r="Q63" s="170"/>
      <c r="R63" s="170" t="n">
        <f aca="false">R64</f>
        <v>165590.42</v>
      </c>
      <c r="S63" s="174"/>
      <c r="T63" s="135"/>
      <c r="U63" s="135"/>
      <c r="W63" s="172"/>
    </row>
    <row r="64" customFormat="false" ht="45" hidden="false" customHeight="false" outlineLevel="0" collapsed="false">
      <c r="A64" s="166" t="s">
        <v>379</v>
      </c>
      <c r="B64" s="30"/>
      <c r="C64" s="134"/>
      <c r="D64" s="134"/>
      <c r="E64" s="167" t="s">
        <v>122</v>
      </c>
      <c r="F64" s="168" t="s">
        <v>430</v>
      </c>
      <c r="G64" s="168" t="s">
        <v>38</v>
      </c>
      <c r="H64" s="168" t="s">
        <v>33</v>
      </c>
      <c r="I64" s="168" t="s">
        <v>177</v>
      </c>
      <c r="J64" s="169" t="s">
        <v>256</v>
      </c>
      <c r="K64" s="134" t="s">
        <v>380</v>
      </c>
      <c r="L64" s="135"/>
      <c r="M64" s="135"/>
      <c r="N64" s="170" t="n">
        <f aca="false">N65</f>
        <v>165590.42</v>
      </c>
      <c r="O64" s="174"/>
      <c r="P64" s="170"/>
      <c r="Q64" s="170"/>
      <c r="R64" s="170" t="n">
        <f aca="false">R65</f>
        <v>165590.42</v>
      </c>
      <c r="S64" s="174"/>
      <c r="T64" s="135"/>
      <c r="U64" s="135"/>
      <c r="W64" s="172"/>
    </row>
    <row r="65" customFormat="false" ht="60" hidden="false" customHeight="false" outlineLevel="0" collapsed="false">
      <c r="A65" s="166" t="s">
        <v>381</v>
      </c>
      <c r="B65" s="30" t="s">
        <v>456</v>
      </c>
      <c r="C65" s="134" t="s">
        <v>74</v>
      </c>
      <c r="D65" s="134" t="s">
        <v>50</v>
      </c>
      <c r="E65" s="167" t="s">
        <v>122</v>
      </c>
      <c r="F65" s="168" t="s">
        <v>430</v>
      </c>
      <c r="G65" s="168" t="s">
        <v>38</v>
      </c>
      <c r="H65" s="168" t="s">
        <v>33</v>
      </c>
      <c r="I65" s="168" t="s">
        <v>177</v>
      </c>
      <c r="J65" s="169" t="s">
        <v>256</v>
      </c>
      <c r="K65" s="134" t="s">
        <v>62</v>
      </c>
      <c r="L65" s="135"/>
      <c r="M65" s="135"/>
      <c r="N65" s="170" t="n">
        <v>165590.42</v>
      </c>
      <c r="O65" s="170"/>
      <c r="P65" s="170"/>
      <c r="Q65" s="170"/>
      <c r="R65" s="170" t="n">
        <v>165590.42</v>
      </c>
      <c r="S65" s="170"/>
      <c r="T65" s="145"/>
      <c r="U65" s="145"/>
    </row>
    <row r="66" customFormat="false" ht="15.75" hidden="false" customHeight="false" outlineLevel="0" collapsed="false">
      <c r="A66" s="175" t="s">
        <v>466</v>
      </c>
      <c r="B66" s="30" t="s">
        <v>456</v>
      </c>
      <c r="C66" s="144" t="s">
        <v>74</v>
      </c>
      <c r="D66" s="134" t="s">
        <v>50</v>
      </c>
      <c r="E66" s="167" t="s">
        <v>122</v>
      </c>
      <c r="F66" s="168" t="s">
        <v>430</v>
      </c>
      <c r="G66" s="168" t="s">
        <v>38</v>
      </c>
      <c r="H66" s="168" t="s">
        <v>33</v>
      </c>
      <c r="I66" s="168" t="s">
        <v>394</v>
      </c>
      <c r="J66" s="169" t="s">
        <v>256</v>
      </c>
      <c r="K66" s="134"/>
      <c r="L66" s="135"/>
      <c r="M66" s="135"/>
      <c r="N66" s="170" t="n">
        <f aca="false">N68</f>
        <v>0</v>
      </c>
      <c r="O66" s="174"/>
      <c r="P66" s="170"/>
      <c r="Q66" s="170"/>
      <c r="R66" s="170" t="n">
        <f aca="false">R68</f>
        <v>0</v>
      </c>
      <c r="S66" s="174"/>
      <c r="T66" s="135"/>
      <c r="U66" s="135"/>
    </row>
    <row r="67" customFormat="false" ht="45" hidden="false" customHeight="false" outlineLevel="0" collapsed="false">
      <c r="A67" s="166" t="s">
        <v>379</v>
      </c>
      <c r="B67" s="30"/>
      <c r="C67" s="144"/>
      <c r="D67" s="134"/>
      <c r="E67" s="167" t="s">
        <v>122</v>
      </c>
      <c r="F67" s="168" t="s">
        <v>430</v>
      </c>
      <c r="G67" s="168" t="s">
        <v>38</v>
      </c>
      <c r="H67" s="168" t="s">
        <v>33</v>
      </c>
      <c r="I67" s="168" t="s">
        <v>394</v>
      </c>
      <c r="J67" s="169" t="s">
        <v>256</v>
      </c>
      <c r="K67" s="134" t="s">
        <v>380</v>
      </c>
      <c r="L67" s="135"/>
      <c r="M67" s="135"/>
      <c r="N67" s="170"/>
      <c r="O67" s="174"/>
      <c r="P67" s="170"/>
      <c r="Q67" s="170"/>
      <c r="R67" s="170"/>
      <c r="S67" s="174"/>
      <c r="T67" s="135"/>
      <c r="U67" s="135"/>
    </row>
    <row r="68" customFormat="false" ht="60" hidden="false" customHeight="false" outlineLevel="0" collapsed="false">
      <c r="A68" s="166" t="s">
        <v>381</v>
      </c>
      <c r="B68" s="30" t="s">
        <v>456</v>
      </c>
      <c r="C68" s="134" t="s">
        <v>74</v>
      </c>
      <c r="D68" s="134" t="s">
        <v>50</v>
      </c>
      <c r="E68" s="167" t="s">
        <v>122</v>
      </c>
      <c r="F68" s="168" t="s">
        <v>430</v>
      </c>
      <c r="G68" s="168" t="s">
        <v>38</v>
      </c>
      <c r="H68" s="168" t="s">
        <v>33</v>
      </c>
      <c r="I68" s="168" t="s">
        <v>394</v>
      </c>
      <c r="J68" s="169" t="s">
        <v>256</v>
      </c>
      <c r="K68" s="134" t="s">
        <v>62</v>
      </c>
      <c r="L68" s="135"/>
      <c r="M68" s="135"/>
      <c r="N68" s="170"/>
      <c r="O68" s="170"/>
      <c r="P68" s="170"/>
      <c r="Q68" s="170"/>
      <c r="R68" s="170"/>
      <c r="S68" s="170"/>
      <c r="T68" s="145"/>
      <c r="U68" s="145"/>
    </row>
    <row r="69" customFormat="false" ht="30" hidden="false" customHeight="false" outlineLevel="0" collapsed="false">
      <c r="A69" s="166" t="s">
        <v>467</v>
      </c>
      <c r="B69" s="30"/>
      <c r="C69" s="134"/>
      <c r="D69" s="134"/>
      <c r="E69" s="167" t="s">
        <v>122</v>
      </c>
      <c r="F69" s="168" t="s">
        <v>430</v>
      </c>
      <c r="G69" s="168" t="s">
        <v>38</v>
      </c>
      <c r="H69" s="168" t="s">
        <v>33</v>
      </c>
      <c r="I69" s="168" t="s">
        <v>238</v>
      </c>
      <c r="J69" s="169" t="s">
        <v>256</v>
      </c>
      <c r="K69" s="134"/>
      <c r="L69" s="135"/>
      <c r="M69" s="135"/>
      <c r="N69" s="170" t="n">
        <f aca="false">N71</f>
        <v>4713.96</v>
      </c>
      <c r="O69" s="174"/>
      <c r="P69" s="170"/>
      <c r="Q69" s="170"/>
      <c r="R69" s="170" t="n">
        <f aca="false">R71</f>
        <v>4713.96</v>
      </c>
      <c r="S69" s="174"/>
      <c r="T69" s="135"/>
      <c r="U69" s="135"/>
      <c r="V69" s="176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</row>
    <row r="70" customFormat="false" ht="45" hidden="false" customHeight="false" outlineLevel="0" collapsed="false">
      <c r="A70" s="166" t="s">
        <v>379</v>
      </c>
      <c r="B70" s="30"/>
      <c r="C70" s="134"/>
      <c r="D70" s="134"/>
      <c r="E70" s="167" t="s">
        <v>122</v>
      </c>
      <c r="F70" s="168" t="s">
        <v>430</v>
      </c>
      <c r="G70" s="168" t="s">
        <v>38</v>
      </c>
      <c r="H70" s="168" t="s">
        <v>33</v>
      </c>
      <c r="I70" s="168" t="s">
        <v>238</v>
      </c>
      <c r="J70" s="169" t="s">
        <v>256</v>
      </c>
      <c r="K70" s="134" t="s">
        <v>380</v>
      </c>
      <c r="L70" s="135"/>
      <c r="M70" s="135"/>
      <c r="N70" s="170" t="n">
        <f aca="false">N71</f>
        <v>4713.96</v>
      </c>
      <c r="O70" s="174"/>
      <c r="P70" s="170"/>
      <c r="Q70" s="170"/>
      <c r="R70" s="170" t="n">
        <f aca="false">R71</f>
        <v>4713.96</v>
      </c>
      <c r="S70" s="174"/>
      <c r="T70" s="135"/>
      <c r="U70" s="135"/>
      <c r="V70" s="176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</row>
    <row r="71" customFormat="false" ht="60" hidden="false" customHeight="false" outlineLevel="0" collapsed="false">
      <c r="A71" s="166" t="s">
        <v>381</v>
      </c>
      <c r="B71" s="30"/>
      <c r="C71" s="134"/>
      <c r="D71" s="134"/>
      <c r="E71" s="167" t="s">
        <v>122</v>
      </c>
      <c r="F71" s="168" t="s">
        <v>430</v>
      </c>
      <c r="G71" s="168" t="s">
        <v>38</v>
      </c>
      <c r="H71" s="168" t="s">
        <v>33</v>
      </c>
      <c r="I71" s="168" t="s">
        <v>238</v>
      </c>
      <c r="J71" s="169" t="s">
        <v>256</v>
      </c>
      <c r="K71" s="134" t="s">
        <v>62</v>
      </c>
      <c r="L71" s="135"/>
      <c r="M71" s="135"/>
      <c r="N71" s="170" t="n">
        <v>4713.96</v>
      </c>
      <c r="O71" s="170"/>
      <c r="P71" s="170"/>
      <c r="Q71" s="170"/>
      <c r="R71" s="170" t="n">
        <v>4713.96</v>
      </c>
      <c r="S71" s="170"/>
      <c r="T71" s="145"/>
      <c r="U71" s="145"/>
      <c r="V71" s="176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</row>
    <row r="72" customFormat="false" ht="30" hidden="false" customHeight="false" outlineLevel="0" collapsed="false">
      <c r="A72" s="175" t="s">
        <v>435</v>
      </c>
      <c r="B72" s="30" t="s">
        <v>456</v>
      </c>
      <c r="C72" s="134" t="s">
        <v>74</v>
      </c>
      <c r="D72" s="134" t="s">
        <v>50</v>
      </c>
      <c r="E72" s="167" t="s">
        <v>122</v>
      </c>
      <c r="F72" s="168" t="s">
        <v>430</v>
      </c>
      <c r="G72" s="168" t="s">
        <v>38</v>
      </c>
      <c r="H72" s="168" t="s">
        <v>33</v>
      </c>
      <c r="I72" s="168" t="s">
        <v>436</v>
      </c>
      <c r="J72" s="169" t="s">
        <v>256</v>
      </c>
      <c r="K72" s="134"/>
      <c r="L72" s="135"/>
      <c r="M72" s="135"/>
      <c r="N72" s="170" t="n">
        <f aca="false">N74</f>
        <v>2796.2</v>
      </c>
      <c r="O72" s="174"/>
      <c r="P72" s="170"/>
      <c r="Q72" s="170"/>
      <c r="R72" s="170" t="n">
        <f aca="false">R74</f>
        <v>2796.2</v>
      </c>
      <c r="S72" s="174"/>
      <c r="T72" s="135"/>
      <c r="U72" s="135"/>
    </row>
    <row r="73" customFormat="false" ht="45" hidden="false" customHeight="false" outlineLevel="0" collapsed="false">
      <c r="A73" s="166" t="s">
        <v>379</v>
      </c>
      <c r="B73" s="30"/>
      <c r="C73" s="134"/>
      <c r="D73" s="134"/>
      <c r="E73" s="167" t="s">
        <v>122</v>
      </c>
      <c r="F73" s="168" t="s">
        <v>430</v>
      </c>
      <c r="G73" s="168" t="s">
        <v>38</v>
      </c>
      <c r="H73" s="168" t="s">
        <v>33</v>
      </c>
      <c r="I73" s="168" t="s">
        <v>436</v>
      </c>
      <c r="J73" s="169" t="s">
        <v>256</v>
      </c>
      <c r="K73" s="134" t="s">
        <v>380</v>
      </c>
      <c r="L73" s="135"/>
      <c r="M73" s="135"/>
      <c r="N73" s="170" t="n">
        <f aca="false">N74</f>
        <v>2796.2</v>
      </c>
      <c r="O73" s="174"/>
      <c r="P73" s="170"/>
      <c r="Q73" s="170"/>
      <c r="R73" s="170" t="n">
        <f aca="false">R74</f>
        <v>2796.2</v>
      </c>
      <c r="S73" s="174"/>
      <c r="T73" s="135"/>
      <c r="U73" s="135"/>
    </row>
    <row r="74" customFormat="false" ht="60" hidden="false" customHeight="false" outlineLevel="0" collapsed="false">
      <c r="A74" s="166" t="s">
        <v>381</v>
      </c>
      <c r="B74" s="30" t="s">
        <v>456</v>
      </c>
      <c r="C74" s="134" t="s">
        <v>74</v>
      </c>
      <c r="D74" s="134" t="s">
        <v>50</v>
      </c>
      <c r="E74" s="167" t="s">
        <v>122</v>
      </c>
      <c r="F74" s="168" t="s">
        <v>430</v>
      </c>
      <c r="G74" s="168" t="s">
        <v>38</v>
      </c>
      <c r="H74" s="168" t="s">
        <v>33</v>
      </c>
      <c r="I74" s="168" t="s">
        <v>436</v>
      </c>
      <c r="J74" s="169" t="s">
        <v>256</v>
      </c>
      <c r="K74" s="134" t="s">
        <v>62</v>
      </c>
      <c r="L74" s="135"/>
      <c r="M74" s="135"/>
      <c r="N74" s="170" t="n">
        <v>2796.2</v>
      </c>
      <c r="O74" s="170"/>
      <c r="P74" s="170"/>
      <c r="Q74" s="170"/>
      <c r="R74" s="170" t="n">
        <v>2796.2</v>
      </c>
      <c r="S74" s="170"/>
      <c r="T74" s="145"/>
      <c r="U74" s="145"/>
      <c r="V74" s="176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</row>
    <row r="75" customFormat="false" ht="30" hidden="false" customHeight="false" outlineLevel="0" collapsed="false">
      <c r="A75" s="166" t="s">
        <v>468</v>
      </c>
      <c r="B75" s="30"/>
      <c r="C75" s="134"/>
      <c r="D75" s="134"/>
      <c r="E75" s="167" t="s">
        <v>122</v>
      </c>
      <c r="F75" s="168" t="s">
        <v>430</v>
      </c>
      <c r="G75" s="168" t="s">
        <v>38</v>
      </c>
      <c r="H75" s="168" t="s">
        <v>33</v>
      </c>
      <c r="I75" s="168" t="s">
        <v>469</v>
      </c>
      <c r="J75" s="169" t="s">
        <v>256</v>
      </c>
      <c r="K75" s="134"/>
      <c r="L75" s="135"/>
      <c r="M75" s="135"/>
      <c r="N75" s="170" t="n">
        <f aca="false">N77</f>
        <v>141000</v>
      </c>
      <c r="O75" s="174"/>
      <c r="P75" s="170"/>
      <c r="Q75" s="170"/>
      <c r="R75" s="170" t="n">
        <f aca="false">R77</f>
        <v>141000</v>
      </c>
      <c r="S75" s="174"/>
      <c r="T75" s="135"/>
      <c r="U75" s="135"/>
      <c r="V75" s="176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</row>
    <row r="76" customFormat="false" ht="45" hidden="false" customHeight="false" outlineLevel="0" collapsed="false">
      <c r="A76" s="166" t="s">
        <v>379</v>
      </c>
      <c r="B76" s="30"/>
      <c r="C76" s="134"/>
      <c r="D76" s="134"/>
      <c r="E76" s="167" t="s">
        <v>122</v>
      </c>
      <c r="F76" s="168" t="s">
        <v>430</v>
      </c>
      <c r="G76" s="168" t="s">
        <v>38</v>
      </c>
      <c r="H76" s="168" t="s">
        <v>33</v>
      </c>
      <c r="I76" s="168" t="s">
        <v>469</v>
      </c>
      <c r="J76" s="169" t="s">
        <v>256</v>
      </c>
      <c r="K76" s="134" t="s">
        <v>380</v>
      </c>
      <c r="L76" s="135"/>
      <c r="M76" s="135"/>
      <c r="N76" s="170" t="n">
        <f aca="false">N77</f>
        <v>141000</v>
      </c>
      <c r="O76" s="174"/>
      <c r="P76" s="170"/>
      <c r="Q76" s="170"/>
      <c r="R76" s="170" t="n">
        <f aca="false">R77</f>
        <v>141000</v>
      </c>
      <c r="S76" s="174"/>
      <c r="T76" s="135"/>
      <c r="U76" s="135"/>
      <c r="V76" s="176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</row>
    <row r="77" customFormat="false" ht="60" hidden="false" customHeight="false" outlineLevel="0" collapsed="false">
      <c r="A77" s="166" t="s">
        <v>381</v>
      </c>
      <c r="B77" s="30"/>
      <c r="C77" s="134"/>
      <c r="D77" s="134"/>
      <c r="E77" s="177" t="s">
        <v>122</v>
      </c>
      <c r="F77" s="178" t="s">
        <v>430</v>
      </c>
      <c r="G77" s="178" t="s">
        <v>38</v>
      </c>
      <c r="H77" s="178" t="s">
        <v>33</v>
      </c>
      <c r="I77" s="178" t="s">
        <v>469</v>
      </c>
      <c r="J77" s="179" t="s">
        <v>95</v>
      </c>
      <c r="K77" s="134" t="s">
        <v>62</v>
      </c>
      <c r="L77" s="135"/>
      <c r="M77" s="135"/>
      <c r="N77" s="170" t="n">
        <v>141000</v>
      </c>
      <c r="O77" s="170"/>
      <c r="P77" s="170"/>
      <c r="Q77" s="170"/>
      <c r="R77" s="170" t="n">
        <v>141000</v>
      </c>
      <c r="S77" s="170"/>
      <c r="T77" s="145"/>
      <c r="U77" s="145"/>
      <c r="V77" s="176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</row>
    <row r="78" customFormat="false" ht="75" hidden="false" customHeight="false" outlineLevel="0" collapsed="false">
      <c r="A78" s="173" t="s">
        <v>415</v>
      </c>
      <c r="B78" s="30" t="s">
        <v>456</v>
      </c>
      <c r="C78" s="144" t="s">
        <v>95</v>
      </c>
      <c r="D78" s="167" t="s">
        <v>112</v>
      </c>
      <c r="E78" s="167" t="s">
        <v>122</v>
      </c>
      <c r="F78" s="168" t="s">
        <v>416</v>
      </c>
      <c r="G78" s="168" t="s">
        <v>30</v>
      </c>
      <c r="H78" s="168" t="s">
        <v>256</v>
      </c>
      <c r="I78" s="168" t="s">
        <v>29</v>
      </c>
      <c r="J78" s="169" t="s">
        <v>256</v>
      </c>
      <c r="K78" s="169"/>
      <c r="L78" s="135" t="n">
        <f aca="false">L79+L92</f>
        <v>1216350.18</v>
      </c>
      <c r="M78" s="135" t="n">
        <f aca="false">M79+M92</f>
        <v>408839.05</v>
      </c>
      <c r="N78" s="170" t="n">
        <f aca="false">N79+N92</f>
        <v>2711963.15</v>
      </c>
      <c r="O78" s="170" t="n">
        <f aca="false">O79+O92</f>
        <v>1500000</v>
      </c>
      <c r="P78" s="170" t="n">
        <f aca="false">P79+P92</f>
        <v>2726363.82</v>
      </c>
      <c r="Q78" s="170" t="n">
        <f aca="false">Q79+Q92</f>
        <v>-131649.58</v>
      </c>
      <c r="R78" s="170" t="n">
        <f aca="false">R79+R92</f>
        <v>2553568.4</v>
      </c>
      <c r="S78" s="170" t="n">
        <f aca="false">S79+S92</f>
        <v>1500000</v>
      </c>
      <c r="T78" s="135" t="n">
        <f aca="false">T79+T92</f>
        <v>4220523.6</v>
      </c>
      <c r="U78" s="135" t="n">
        <f aca="false">U79+U92</f>
        <v>-260850.48</v>
      </c>
      <c r="V78" s="176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</row>
    <row r="79" customFormat="false" ht="45" hidden="false" customHeight="false" outlineLevel="0" collapsed="false">
      <c r="A79" s="173" t="s">
        <v>417</v>
      </c>
      <c r="B79" s="30"/>
      <c r="C79" s="144"/>
      <c r="D79" s="167"/>
      <c r="E79" s="167" t="s">
        <v>122</v>
      </c>
      <c r="F79" s="168" t="s">
        <v>416</v>
      </c>
      <c r="G79" s="168" t="s">
        <v>34</v>
      </c>
      <c r="H79" s="168" t="s">
        <v>256</v>
      </c>
      <c r="I79" s="168" t="s">
        <v>29</v>
      </c>
      <c r="J79" s="169" t="s">
        <v>256</v>
      </c>
      <c r="K79" s="169"/>
      <c r="L79" s="135" t="n">
        <f aca="false">L86</f>
        <v>0</v>
      </c>
      <c r="M79" s="135" t="n">
        <f aca="false">M86</f>
        <v>200000</v>
      </c>
      <c r="N79" s="170" t="n">
        <f aca="false">N80+N83+N86+N89</f>
        <v>1807539.82</v>
      </c>
      <c r="O79" s="170" t="n">
        <f aca="false">O80+O83+O86+O89</f>
        <v>1500000</v>
      </c>
      <c r="P79" s="170" t="n">
        <f aca="false">P80+P83+P86+P89</f>
        <v>0</v>
      </c>
      <c r="Q79" s="170" t="n">
        <f aca="false">Q80+Q83+Q86+Q89</f>
        <v>0</v>
      </c>
      <c r="R79" s="170" t="n">
        <f aca="false">R80+R83+R86+R89</f>
        <v>1715628.22</v>
      </c>
      <c r="S79" s="170" t="n">
        <f aca="false">S80+S83+S86+S89</f>
        <v>1500000</v>
      </c>
      <c r="T79" s="135"/>
      <c r="U79" s="135"/>
      <c r="V79" s="180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</row>
    <row r="80" customFormat="false" ht="30" hidden="false" customHeight="false" outlineLevel="0" collapsed="false">
      <c r="A80" s="173" t="s">
        <v>470</v>
      </c>
      <c r="B80" s="30"/>
      <c r="C80" s="144"/>
      <c r="D80" s="167"/>
      <c r="E80" s="167" t="s">
        <v>122</v>
      </c>
      <c r="F80" s="168" t="s">
        <v>416</v>
      </c>
      <c r="G80" s="168" t="s">
        <v>34</v>
      </c>
      <c r="H80" s="168" t="s">
        <v>33</v>
      </c>
      <c r="I80" s="168" t="s">
        <v>419</v>
      </c>
      <c r="J80" s="169" t="s">
        <v>256</v>
      </c>
      <c r="K80" s="169"/>
      <c r="L80" s="135" t="n">
        <f aca="false">L81</f>
        <v>0</v>
      </c>
      <c r="M80" s="135" t="n">
        <f aca="false">M81</f>
        <v>200000</v>
      </c>
      <c r="N80" s="170" t="n">
        <f aca="false">N81</f>
        <v>94611.6</v>
      </c>
      <c r="O80" s="170"/>
      <c r="P80" s="170" t="n">
        <f aca="false">P81</f>
        <v>0</v>
      </c>
      <c r="Q80" s="170" t="n">
        <f aca="false">Q81</f>
        <v>0</v>
      </c>
      <c r="R80" s="170" t="n">
        <f aca="false">R81</f>
        <v>2700</v>
      </c>
      <c r="S80" s="148"/>
      <c r="T80" s="135"/>
      <c r="U80" s="135"/>
      <c r="V80" s="180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</row>
    <row r="81" customFormat="false" ht="45" hidden="false" customHeight="false" outlineLevel="0" collapsed="false">
      <c r="A81" s="166" t="s">
        <v>379</v>
      </c>
      <c r="B81" s="30"/>
      <c r="C81" s="144"/>
      <c r="D81" s="167"/>
      <c r="E81" s="167" t="s">
        <v>122</v>
      </c>
      <c r="F81" s="168" t="s">
        <v>416</v>
      </c>
      <c r="G81" s="168" t="s">
        <v>34</v>
      </c>
      <c r="H81" s="168" t="s">
        <v>33</v>
      </c>
      <c r="I81" s="168" t="s">
        <v>419</v>
      </c>
      <c r="J81" s="169" t="s">
        <v>256</v>
      </c>
      <c r="K81" s="169" t="s">
        <v>380</v>
      </c>
      <c r="L81" s="135" t="n">
        <f aca="false">L82</f>
        <v>0</v>
      </c>
      <c r="M81" s="135" t="n">
        <f aca="false">M82</f>
        <v>200000</v>
      </c>
      <c r="N81" s="170" t="n">
        <f aca="false">N82</f>
        <v>94611.6</v>
      </c>
      <c r="O81" s="170"/>
      <c r="P81" s="170" t="n">
        <f aca="false">P82</f>
        <v>0</v>
      </c>
      <c r="Q81" s="170" t="n">
        <f aca="false">Q82</f>
        <v>0</v>
      </c>
      <c r="R81" s="170" t="n">
        <f aca="false">R82</f>
        <v>2700</v>
      </c>
      <c r="S81" s="148"/>
      <c r="T81" s="135"/>
      <c r="U81" s="135"/>
      <c r="V81" s="180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</row>
    <row r="82" customFormat="false" ht="60" hidden="false" customHeight="false" outlineLevel="0" collapsed="false">
      <c r="A82" s="166" t="s">
        <v>381</v>
      </c>
      <c r="B82" s="30"/>
      <c r="C82" s="144"/>
      <c r="D82" s="167"/>
      <c r="E82" s="167" t="s">
        <v>122</v>
      </c>
      <c r="F82" s="168" t="s">
        <v>416</v>
      </c>
      <c r="G82" s="168" t="s">
        <v>34</v>
      </c>
      <c r="H82" s="168" t="s">
        <v>33</v>
      </c>
      <c r="I82" s="168" t="s">
        <v>419</v>
      </c>
      <c r="J82" s="169" t="s">
        <v>256</v>
      </c>
      <c r="K82" s="134" t="s">
        <v>62</v>
      </c>
      <c r="L82" s="135"/>
      <c r="M82" s="135" t="n">
        <v>200000</v>
      </c>
      <c r="N82" s="170" t="n">
        <v>94611.6</v>
      </c>
      <c r="O82" s="170"/>
      <c r="P82" s="170"/>
      <c r="Q82" s="170"/>
      <c r="R82" s="170" t="n">
        <v>2700</v>
      </c>
      <c r="S82" s="148"/>
      <c r="T82" s="135"/>
      <c r="U82" s="135"/>
      <c r="V82" s="180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</row>
    <row r="83" customFormat="false" ht="45" hidden="false" customHeight="false" outlineLevel="0" collapsed="false">
      <c r="A83" s="173" t="s">
        <v>420</v>
      </c>
      <c r="B83" s="30"/>
      <c r="C83" s="144"/>
      <c r="D83" s="167"/>
      <c r="E83" s="167" t="s">
        <v>122</v>
      </c>
      <c r="F83" s="168" t="s">
        <v>416</v>
      </c>
      <c r="G83" s="168" t="s">
        <v>34</v>
      </c>
      <c r="H83" s="168" t="s">
        <v>33</v>
      </c>
      <c r="I83" s="168" t="s">
        <v>41</v>
      </c>
      <c r="J83" s="169" t="s">
        <v>256</v>
      </c>
      <c r="K83" s="169"/>
      <c r="L83" s="135" t="n">
        <f aca="false">L84</f>
        <v>0</v>
      </c>
      <c r="M83" s="135" t="n">
        <f aca="false">M84</f>
        <v>200000</v>
      </c>
      <c r="N83" s="170" t="n">
        <f aca="false">N84</f>
        <v>7539.82</v>
      </c>
      <c r="O83" s="170" t="n">
        <f aca="false">O84</f>
        <v>0</v>
      </c>
      <c r="P83" s="170" t="n">
        <f aca="false">P84</f>
        <v>0</v>
      </c>
      <c r="Q83" s="170" t="n">
        <f aca="false">Q84</f>
        <v>0</v>
      </c>
      <c r="R83" s="170" t="n">
        <f aca="false">R84</f>
        <v>7539.82</v>
      </c>
      <c r="S83" s="148" t="n">
        <f aca="false">S84</f>
        <v>0</v>
      </c>
      <c r="T83" s="135"/>
      <c r="U83" s="135"/>
      <c r="V83" s="180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</row>
    <row r="84" customFormat="false" ht="45" hidden="false" customHeight="false" outlineLevel="0" collapsed="false">
      <c r="A84" s="166" t="s">
        <v>379</v>
      </c>
      <c r="B84" s="30"/>
      <c r="C84" s="144"/>
      <c r="D84" s="167"/>
      <c r="E84" s="167" t="s">
        <v>122</v>
      </c>
      <c r="F84" s="168" t="s">
        <v>416</v>
      </c>
      <c r="G84" s="168" t="s">
        <v>34</v>
      </c>
      <c r="H84" s="168" t="s">
        <v>33</v>
      </c>
      <c r="I84" s="168" t="s">
        <v>41</v>
      </c>
      <c r="J84" s="169" t="s">
        <v>256</v>
      </c>
      <c r="K84" s="169" t="s">
        <v>380</v>
      </c>
      <c r="L84" s="135" t="n">
        <f aca="false">L85</f>
        <v>0</v>
      </c>
      <c r="M84" s="135" t="n">
        <f aca="false">M85</f>
        <v>200000</v>
      </c>
      <c r="N84" s="170" t="n">
        <f aca="false">N85</f>
        <v>7539.82</v>
      </c>
      <c r="O84" s="170" t="n">
        <f aca="false">O85</f>
        <v>0</v>
      </c>
      <c r="P84" s="170" t="n">
        <f aca="false">P85</f>
        <v>0</v>
      </c>
      <c r="Q84" s="170" t="n">
        <f aca="false">Q85</f>
        <v>0</v>
      </c>
      <c r="R84" s="170" t="n">
        <f aca="false">R85</f>
        <v>7539.82</v>
      </c>
      <c r="S84" s="148" t="n">
        <f aca="false">S85</f>
        <v>0</v>
      </c>
      <c r="T84" s="135"/>
      <c r="U84" s="135"/>
      <c r="V84" s="180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</row>
    <row r="85" customFormat="false" ht="60" hidden="false" customHeight="false" outlineLevel="0" collapsed="false">
      <c r="A85" s="166" t="s">
        <v>381</v>
      </c>
      <c r="B85" s="30"/>
      <c r="C85" s="144"/>
      <c r="D85" s="167"/>
      <c r="E85" s="167" t="s">
        <v>122</v>
      </c>
      <c r="F85" s="168" t="s">
        <v>416</v>
      </c>
      <c r="G85" s="168" t="s">
        <v>34</v>
      </c>
      <c r="H85" s="168" t="s">
        <v>33</v>
      </c>
      <c r="I85" s="168" t="s">
        <v>41</v>
      </c>
      <c r="J85" s="169" t="s">
        <v>256</v>
      </c>
      <c r="K85" s="134" t="s">
        <v>62</v>
      </c>
      <c r="L85" s="135"/>
      <c r="M85" s="135" t="n">
        <v>200000</v>
      </c>
      <c r="N85" s="170" t="n">
        <v>7539.82</v>
      </c>
      <c r="O85" s="170"/>
      <c r="P85" s="170"/>
      <c r="Q85" s="170"/>
      <c r="R85" s="170" t="n">
        <v>7539.82</v>
      </c>
      <c r="S85" s="148"/>
      <c r="T85" s="135"/>
      <c r="U85" s="135"/>
      <c r="V85" s="180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</row>
    <row r="86" customFormat="false" ht="30" hidden="false" customHeight="false" outlineLevel="0" collapsed="false">
      <c r="A86" s="173" t="s">
        <v>471</v>
      </c>
      <c r="B86" s="30"/>
      <c r="C86" s="144"/>
      <c r="D86" s="167"/>
      <c r="E86" s="167" t="s">
        <v>122</v>
      </c>
      <c r="F86" s="168" t="s">
        <v>416</v>
      </c>
      <c r="G86" s="168" t="s">
        <v>34</v>
      </c>
      <c r="H86" s="168" t="s">
        <v>376</v>
      </c>
      <c r="I86" s="168" t="s">
        <v>421</v>
      </c>
      <c r="J86" s="169" t="s">
        <v>256</v>
      </c>
      <c r="K86" s="169"/>
      <c r="L86" s="135" t="n">
        <f aca="false">L87</f>
        <v>0</v>
      </c>
      <c r="M86" s="135" t="n">
        <f aca="false">M87</f>
        <v>200000</v>
      </c>
      <c r="N86" s="170" t="n">
        <f aca="false">N87</f>
        <v>1500000</v>
      </c>
      <c r="O86" s="170" t="n">
        <f aca="false">O87</f>
        <v>1500000</v>
      </c>
      <c r="P86" s="170" t="n">
        <f aca="false">P87</f>
        <v>0</v>
      </c>
      <c r="Q86" s="170" t="n">
        <f aca="false">Q87</f>
        <v>0</v>
      </c>
      <c r="R86" s="170" t="n">
        <f aca="false">R87</f>
        <v>1500000</v>
      </c>
      <c r="S86" s="148" t="n">
        <f aca="false">S87</f>
        <v>1500000</v>
      </c>
      <c r="T86" s="135"/>
      <c r="U86" s="135"/>
      <c r="V86" s="180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</row>
    <row r="87" customFormat="false" ht="45" hidden="false" customHeight="false" outlineLevel="0" collapsed="false">
      <c r="A87" s="166" t="s">
        <v>379</v>
      </c>
      <c r="B87" s="30"/>
      <c r="C87" s="144"/>
      <c r="D87" s="167"/>
      <c r="E87" s="167" t="s">
        <v>122</v>
      </c>
      <c r="F87" s="168" t="s">
        <v>416</v>
      </c>
      <c r="G87" s="168" t="s">
        <v>34</v>
      </c>
      <c r="H87" s="168" t="s">
        <v>376</v>
      </c>
      <c r="I87" s="168" t="s">
        <v>421</v>
      </c>
      <c r="J87" s="169" t="s">
        <v>256</v>
      </c>
      <c r="K87" s="169" t="s">
        <v>380</v>
      </c>
      <c r="L87" s="135" t="n">
        <f aca="false">L88</f>
        <v>0</v>
      </c>
      <c r="M87" s="135" t="n">
        <f aca="false">M88</f>
        <v>200000</v>
      </c>
      <c r="N87" s="170" t="n">
        <f aca="false">N88</f>
        <v>1500000</v>
      </c>
      <c r="O87" s="170" t="n">
        <f aca="false">O88</f>
        <v>1500000</v>
      </c>
      <c r="P87" s="170" t="n">
        <f aca="false">P88</f>
        <v>0</v>
      </c>
      <c r="Q87" s="170" t="n">
        <f aca="false">Q88</f>
        <v>0</v>
      </c>
      <c r="R87" s="170" t="n">
        <f aca="false">R88</f>
        <v>1500000</v>
      </c>
      <c r="S87" s="148" t="n">
        <f aca="false">S88</f>
        <v>1500000</v>
      </c>
      <c r="T87" s="135"/>
      <c r="U87" s="135"/>
      <c r="V87" s="180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</row>
    <row r="88" customFormat="false" ht="60" hidden="false" customHeight="false" outlineLevel="0" collapsed="false">
      <c r="A88" s="166" t="s">
        <v>381</v>
      </c>
      <c r="B88" s="30"/>
      <c r="C88" s="144"/>
      <c r="D88" s="167"/>
      <c r="E88" s="167" t="s">
        <v>122</v>
      </c>
      <c r="F88" s="168" t="s">
        <v>416</v>
      </c>
      <c r="G88" s="168" t="s">
        <v>34</v>
      </c>
      <c r="H88" s="168" t="s">
        <v>376</v>
      </c>
      <c r="I88" s="168" t="s">
        <v>421</v>
      </c>
      <c r="J88" s="169" t="s">
        <v>256</v>
      </c>
      <c r="K88" s="134" t="s">
        <v>62</v>
      </c>
      <c r="L88" s="135"/>
      <c r="M88" s="135" t="n">
        <v>200000</v>
      </c>
      <c r="N88" s="170" t="n">
        <v>1500000</v>
      </c>
      <c r="O88" s="170" t="n">
        <v>1500000</v>
      </c>
      <c r="P88" s="170"/>
      <c r="Q88" s="170"/>
      <c r="R88" s="170" t="n">
        <v>1500000</v>
      </c>
      <c r="S88" s="148" t="n">
        <v>1500000</v>
      </c>
      <c r="T88" s="135"/>
      <c r="U88" s="135"/>
      <c r="V88" s="180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</row>
    <row r="89" customFormat="false" ht="30" hidden="false" customHeight="false" outlineLevel="0" collapsed="false">
      <c r="A89" s="173" t="s">
        <v>471</v>
      </c>
      <c r="B89" s="30"/>
      <c r="C89" s="144"/>
      <c r="D89" s="167"/>
      <c r="E89" s="167" t="s">
        <v>122</v>
      </c>
      <c r="F89" s="168" t="s">
        <v>416</v>
      </c>
      <c r="G89" s="168" t="s">
        <v>34</v>
      </c>
      <c r="H89" s="168" t="s">
        <v>413</v>
      </c>
      <c r="I89" s="168" t="s">
        <v>421</v>
      </c>
      <c r="J89" s="169" t="s">
        <v>256</v>
      </c>
      <c r="K89" s="169"/>
      <c r="L89" s="135" t="n">
        <f aca="false">L90</f>
        <v>0</v>
      </c>
      <c r="M89" s="135" t="n">
        <f aca="false">M90</f>
        <v>200000</v>
      </c>
      <c r="N89" s="170" t="n">
        <f aca="false">N90</f>
        <v>205388.4</v>
      </c>
      <c r="O89" s="170" t="n">
        <f aca="false">O90</f>
        <v>0</v>
      </c>
      <c r="P89" s="170" t="n">
        <f aca="false">P90</f>
        <v>0</v>
      </c>
      <c r="Q89" s="170" t="n">
        <f aca="false">Q90</f>
        <v>0</v>
      </c>
      <c r="R89" s="170" t="n">
        <f aca="false">R90</f>
        <v>205388.4</v>
      </c>
      <c r="S89" s="170" t="n">
        <f aca="false">S90</f>
        <v>0</v>
      </c>
      <c r="T89" s="135"/>
      <c r="U89" s="135"/>
      <c r="V89" s="180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</row>
    <row r="90" customFormat="false" ht="45" hidden="false" customHeight="false" outlineLevel="0" collapsed="false">
      <c r="A90" s="166" t="s">
        <v>379</v>
      </c>
      <c r="B90" s="30"/>
      <c r="C90" s="144"/>
      <c r="D90" s="167"/>
      <c r="E90" s="167" t="s">
        <v>122</v>
      </c>
      <c r="F90" s="168" t="s">
        <v>416</v>
      </c>
      <c r="G90" s="168" t="s">
        <v>34</v>
      </c>
      <c r="H90" s="168" t="s">
        <v>413</v>
      </c>
      <c r="I90" s="168" t="s">
        <v>421</v>
      </c>
      <c r="J90" s="169" t="s">
        <v>256</v>
      </c>
      <c r="K90" s="169" t="s">
        <v>380</v>
      </c>
      <c r="L90" s="135" t="n">
        <f aca="false">L91</f>
        <v>0</v>
      </c>
      <c r="M90" s="135" t="n">
        <f aca="false">M91</f>
        <v>200000</v>
      </c>
      <c r="N90" s="170" t="n">
        <f aca="false">N91</f>
        <v>205388.4</v>
      </c>
      <c r="O90" s="170" t="n">
        <f aca="false">O91</f>
        <v>0</v>
      </c>
      <c r="P90" s="170" t="n">
        <f aca="false">P91</f>
        <v>0</v>
      </c>
      <c r="Q90" s="170" t="n">
        <f aca="false">Q91</f>
        <v>0</v>
      </c>
      <c r="R90" s="170" t="n">
        <f aca="false">R91</f>
        <v>205388.4</v>
      </c>
      <c r="S90" s="170" t="n">
        <f aca="false">S91</f>
        <v>0</v>
      </c>
      <c r="T90" s="135"/>
      <c r="U90" s="135"/>
      <c r="V90" s="180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</row>
    <row r="91" customFormat="false" ht="60" hidden="false" customHeight="false" outlineLevel="0" collapsed="false">
      <c r="A91" s="166" t="s">
        <v>381</v>
      </c>
      <c r="B91" s="30"/>
      <c r="C91" s="144"/>
      <c r="D91" s="167"/>
      <c r="E91" s="167" t="s">
        <v>122</v>
      </c>
      <c r="F91" s="168" t="s">
        <v>416</v>
      </c>
      <c r="G91" s="168" t="s">
        <v>34</v>
      </c>
      <c r="H91" s="168" t="s">
        <v>413</v>
      </c>
      <c r="I91" s="168" t="s">
        <v>421</v>
      </c>
      <c r="J91" s="169" t="s">
        <v>256</v>
      </c>
      <c r="K91" s="134" t="s">
        <v>62</v>
      </c>
      <c r="L91" s="135"/>
      <c r="M91" s="135" t="n">
        <v>200000</v>
      </c>
      <c r="N91" s="170" t="n">
        <v>205388.4</v>
      </c>
      <c r="O91" s="170"/>
      <c r="P91" s="170"/>
      <c r="Q91" s="170"/>
      <c r="R91" s="170" t="n">
        <v>205388.4</v>
      </c>
      <c r="S91" s="174"/>
      <c r="T91" s="135"/>
      <c r="U91" s="135"/>
      <c r="V91" s="180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</row>
    <row r="92" customFormat="false" ht="30" hidden="false" customHeight="false" outlineLevel="0" collapsed="false">
      <c r="A92" s="166" t="s">
        <v>422</v>
      </c>
      <c r="B92" s="30" t="s">
        <v>456</v>
      </c>
      <c r="C92" s="144" t="s">
        <v>95</v>
      </c>
      <c r="D92" s="167" t="s">
        <v>112</v>
      </c>
      <c r="E92" s="167" t="s">
        <v>122</v>
      </c>
      <c r="F92" s="168" t="s">
        <v>416</v>
      </c>
      <c r="G92" s="168" t="s">
        <v>38</v>
      </c>
      <c r="H92" s="168" t="s">
        <v>256</v>
      </c>
      <c r="I92" s="168" t="s">
        <v>29</v>
      </c>
      <c r="J92" s="168" t="s">
        <v>256</v>
      </c>
      <c r="K92" s="134"/>
      <c r="L92" s="135" t="n">
        <f aca="false">L99</f>
        <v>1216350.18</v>
      </c>
      <c r="M92" s="135" t="n">
        <f aca="false">M99</f>
        <v>208839.05</v>
      </c>
      <c r="N92" s="170" t="n">
        <f aca="false">N93+N96+N99</f>
        <v>904423.33</v>
      </c>
      <c r="O92" s="170" t="n">
        <f aca="false">O93+O96+O99</f>
        <v>0</v>
      </c>
      <c r="P92" s="170" t="n">
        <f aca="false">P93+P96+P99</f>
        <v>2726363.82</v>
      </c>
      <c r="Q92" s="170" t="n">
        <f aca="false">Q93+Q96+Q99</f>
        <v>-131649.58</v>
      </c>
      <c r="R92" s="170" t="n">
        <f aca="false">R93+R96+R99</f>
        <v>837940.18</v>
      </c>
      <c r="S92" s="170" t="n">
        <f aca="false">S93+S96+S99</f>
        <v>0</v>
      </c>
      <c r="T92" s="170" t="n">
        <f aca="false">T93+T96+T99</f>
        <v>4220523.6</v>
      </c>
      <c r="U92" s="170" t="n">
        <f aca="false">U93+U96+U99</f>
        <v>-260850.48</v>
      </c>
      <c r="V92" s="170" t="n">
        <f aca="false">V93+V96+V99</f>
        <v>0</v>
      </c>
    </row>
    <row r="93" customFormat="false" ht="75" hidden="false" customHeight="false" outlineLevel="0" collapsed="false">
      <c r="A93" s="166" t="s">
        <v>423</v>
      </c>
      <c r="B93" s="30"/>
      <c r="C93" s="144"/>
      <c r="D93" s="134"/>
      <c r="E93" s="167" t="s">
        <v>122</v>
      </c>
      <c r="F93" s="181" t="n">
        <v>4</v>
      </c>
      <c r="G93" s="182" t="s">
        <v>38</v>
      </c>
      <c r="H93" s="182" t="s">
        <v>33</v>
      </c>
      <c r="I93" s="183" t="s">
        <v>192</v>
      </c>
      <c r="J93" s="169" t="s">
        <v>256</v>
      </c>
      <c r="K93" s="134"/>
      <c r="L93" s="135" t="n">
        <f aca="false">L94</f>
        <v>1216350.18</v>
      </c>
      <c r="M93" s="135" t="n">
        <f aca="false">M94</f>
        <v>208839.05</v>
      </c>
      <c r="N93" s="170" t="n">
        <f aca="false">N94</f>
        <v>111574</v>
      </c>
      <c r="O93" s="174"/>
      <c r="P93" s="170" t="n">
        <f aca="false">P94</f>
        <v>1363181.91</v>
      </c>
      <c r="Q93" s="170" t="n">
        <f aca="false">Q94</f>
        <v>-65824.79</v>
      </c>
      <c r="R93" s="170" t="n">
        <f aca="false">R94</f>
        <v>111574</v>
      </c>
      <c r="S93" s="174"/>
      <c r="T93" s="135" t="n">
        <f aca="false">T94</f>
        <v>1406841.2</v>
      </c>
      <c r="U93" s="135" t="n">
        <f aca="false">U94</f>
        <v>-86950.16</v>
      </c>
      <c r="V93" s="134"/>
    </row>
    <row r="94" customFormat="false" ht="45" hidden="false" customHeight="false" outlineLevel="0" collapsed="false">
      <c r="A94" s="166" t="s">
        <v>379</v>
      </c>
      <c r="B94" s="30"/>
      <c r="C94" s="144"/>
      <c r="D94" s="134"/>
      <c r="E94" s="167" t="s">
        <v>122</v>
      </c>
      <c r="F94" s="168" t="s">
        <v>416</v>
      </c>
      <c r="G94" s="168" t="s">
        <v>38</v>
      </c>
      <c r="H94" s="168" t="s">
        <v>33</v>
      </c>
      <c r="I94" s="168" t="s">
        <v>192</v>
      </c>
      <c r="J94" s="169" t="s">
        <v>256</v>
      </c>
      <c r="K94" s="134" t="s">
        <v>380</v>
      </c>
      <c r="L94" s="135" t="n">
        <f aca="false">L95</f>
        <v>1216350.18</v>
      </c>
      <c r="M94" s="135" t="n">
        <f aca="false">M95</f>
        <v>208839.05</v>
      </c>
      <c r="N94" s="170" t="n">
        <f aca="false">N95</f>
        <v>111574</v>
      </c>
      <c r="O94" s="174"/>
      <c r="P94" s="170" t="n">
        <f aca="false">P95</f>
        <v>1363181.91</v>
      </c>
      <c r="Q94" s="170" t="n">
        <f aca="false">Q95</f>
        <v>-65824.79</v>
      </c>
      <c r="R94" s="170" t="n">
        <f aca="false">R95</f>
        <v>111574</v>
      </c>
      <c r="S94" s="174"/>
      <c r="T94" s="135" t="n">
        <f aca="false">T95</f>
        <v>1406841.2</v>
      </c>
      <c r="U94" s="135" t="n">
        <f aca="false">U95</f>
        <v>-86950.16</v>
      </c>
    </row>
    <row r="95" customFormat="false" ht="60" hidden="false" customHeight="false" outlineLevel="0" collapsed="false">
      <c r="A95" s="166" t="s">
        <v>381</v>
      </c>
      <c r="B95" s="30" t="s">
        <v>456</v>
      </c>
      <c r="C95" s="144" t="s">
        <v>95</v>
      </c>
      <c r="D95" s="134" t="s">
        <v>112</v>
      </c>
      <c r="E95" s="167" t="s">
        <v>122</v>
      </c>
      <c r="F95" s="168" t="s">
        <v>416</v>
      </c>
      <c r="G95" s="168" t="s">
        <v>38</v>
      </c>
      <c r="H95" s="168" t="s">
        <v>33</v>
      </c>
      <c r="I95" s="168" t="s">
        <v>192</v>
      </c>
      <c r="J95" s="169" t="s">
        <v>256</v>
      </c>
      <c r="K95" s="134" t="s">
        <v>62</v>
      </c>
      <c r="L95" s="135" t="n">
        <v>1216350.18</v>
      </c>
      <c r="M95" s="135" t="n">
        <v>208839.05</v>
      </c>
      <c r="N95" s="170" t="n">
        <v>111574</v>
      </c>
      <c r="O95" s="170"/>
      <c r="P95" s="170" t="n">
        <v>1363181.91</v>
      </c>
      <c r="Q95" s="170" t="n">
        <v>-65824.79</v>
      </c>
      <c r="R95" s="170" t="n">
        <v>111574</v>
      </c>
      <c r="S95" s="170"/>
      <c r="T95" s="145" t="n">
        <v>1406841.2</v>
      </c>
      <c r="U95" s="145" t="n">
        <v>-86950.16</v>
      </c>
      <c r="X95" s="172"/>
    </row>
    <row r="96" customFormat="false" ht="60" hidden="true" customHeight="false" outlineLevel="0" collapsed="false">
      <c r="A96" s="166" t="s">
        <v>424</v>
      </c>
      <c r="B96" s="30"/>
      <c r="C96" s="144"/>
      <c r="D96" s="134"/>
      <c r="E96" s="167" t="s">
        <v>122</v>
      </c>
      <c r="F96" s="181" t="n">
        <v>4</v>
      </c>
      <c r="G96" s="182" t="s">
        <v>38</v>
      </c>
      <c r="H96" s="182" t="s">
        <v>33</v>
      </c>
      <c r="I96" s="183" t="s">
        <v>177</v>
      </c>
      <c r="J96" s="169" t="s">
        <v>256</v>
      </c>
      <c r="K96" s="134"/>
      <c r="L96" s="135" t="n">
        <f aca="false">L97</f>
        <v>1216350.18</v>
      </c>
      <c r="M96" s="135" t="n">
        <f aca="false">M97</f>
        <v>208839.05</v>
      </c>
      <c r="N96" s="170" t="n">
        <f aca="false">N97</f>
        <v>0</v>
      </c>
      <c r="O96" s="174"/>
      <c r="P96" s="170" t="n">
        <f aca="false">P97</f>
        <v>0</v>
      </c>
      <c r="Q96" s="170" t="n">
        <f aca="false">Q97</f>
        <v>0</v>
      </c>
      <c r="R96" s="170" t="n">
        <f aca="false">R97</f>
        <v>0</v>
      </c>
      <c r="S96" s="174"/>
      <c r="T96" s="135" t="n">
        <f aca="false">T97</f>
        <v>1406841.2</v>
      </c>
      <c r="U96" s="135" t="n">
        <f aca="false">U97</f>
        <v>-86950.16</v>
      </c>
      <c r="V96" s="134"/>
    </row>
    <row r="97" customFormat="false" ht="45" hidden="true" customHeight="false" outlineLevel="0" collapsed="false">
      <c r="A97" s="166" t="s">
        <v>379</v>
      </c>
      <c r="B97" s="30"/>
      <c r="C97" s="144"/>
      <c r="D97" s="134"/>
      <c r="E97" s="167" t="s">
        <v>122</v>
      </c>
      <c r="F97" s="168" t="s">
        <v>416</v>
      </c>
      <c r="G97" s="168" t="s">
        <v>38</v>
      </c>
      <c r="H97" s="168" t="s">
        <v>33</v>
      </c>
      <c r="I97" s="168" t="s">
        <v>177</v>
      </c>
      <c r="J97" s="169" t="s">
        <v>256</v>
      </c>
      <c r="K97" s="134" t="s">
        <v>380</v>
      </c>
      <c r="L97" s="135" t="n">
        <f aca="false">L98</f>
        <v>1216350.18</v>
      </c>
      <c r="M97" s="135" t="n">
        <f aca="false">M98</f>
        <v>208839.05</v>
      </c>
      <c r="N97" s="170" t="n">
        <f aca="false">N98</f>
        <v>0</v>
      </c>
      <c r="O97" s="174"/>
      <c r="P97" s="170" t="n">
        <f aca="false">P98</f>
        <v>0</v>
      </c>
      <c r="Q97" s="170" t="n">
        <f aca="false">Q98</f>
        <v>0</v>
      </c>
      <c r="R97" s="170" t="n">
        <f aca="false">R98</f>
        <v>0</v>
      </c>
      <c r="S97" s="174"/>
      <c r="T97" s="135" t="n">
        <f aca="false">T98</f>
        <v>1406841.2</v>
      </c>
      <c r="U97" s="135" t="n">
        <f aca="false">U98</f>
        <v>-86950.16</v>
      </c>
    </row>
    <row r="98" customFormat="false" ht="60" hidden="true" customHeight="false" outlineLevel="0" collapsed="false">
      <c r="A98" s="166" t="s">
        <v>381</v>
      </c>
      <c r="B98" s="30" t="s">
        <v>456</v>
      </c>
      <c r="C98" s="144" t="s">
        <v>95</v>
      </c>
      <c r="D98" s="134" t="s">
        <v>112</v>
      </c>
      <c r="E98" s="167" t="s">
        <v>122</v>
      </c>
      <c r="F98" s="168" t="s">
        <v>416</v>
      </c>
      <c r="G98" s="168" t="s">
        <v>38</v>
      </c>
      <c r="H98" s="168" t="s">
        <v>33</v>
      </c>
      <c r="I98" s="168" t="s">
        <v>177</v>
      </c>
      <c r="J98" s="169" t="s">
        <v>256</v>
      </c>
      <c r="K98" s="134" t="s">
        <v>62</v>
      </c>
      <c r="L98" s="135" t="n">
        <v>1216350.18</v>
      </c>
      <c r="M98" s="135" t="n">
        <v>208839.05</v>
      </c>
      <c r="N98" s="170"/>
      <c r="O98" s="170"/>
      <c r="P98" s="170"/>
      <c r="Q98" s="170"/>
      <c r="R98" s="170"/>
      <c r="S98" s="170"/>
      <c r="T98" s="145" t="n">
        <v>1406841.2</v>
      </c>
      <c r="U98" s="145" t="n">
        <v>-86950.16</v>
      </c>
      <c r="X98" s="172"/>
    </row>
    <row r="99" customFormat="false" ht="32.25" hidden="false" customHeight="true" outlineLevel="0" collapsed="false">
      <c r="A99" s="166" t="s">
        <v>425</v>
      </c>
      <c r="B99" s="30"/>
      <c r="C99" s="144"/>
      <c r="D99" s="134"/>
      <c r="E99" s="167" t="s">
        <v>122</v>
      </c>
      <c r="F99" s="181" t="n">
        <v>4</v>
      </c>
      <c r="G99" s="182" t="s">
        <v>38</v>
      </c>
      <c r="H99" s="182" t="s">
        <v>33</v>
      </c>
      <c r="I99" s="183" t="s">
        <v>394</v>
      </c>
      <c r="J99" s="169" t="s">
        <v>256</v>
      </c>
      <c r="K99" s="134"/>
      <c r="L99" s="135" t="n">
        <f aca="false">L100</f>
        <v>1216350.18</v>
      </c>
      <c r="M99" s="135" t="n">
        <f aca="false">M100</f>
        <v>208839.05</v>
      </c>
      <c r="N99" s="170" t="n">
        <f aca="false">N100</f>
        <v>792849.33</v>
      </c>
      <c r="O99" s="174"/>
      <c r="P99" s="170" t="n">
        <f aca="false">P100</f>
        <v>1363181.91</v>
      </c>
      <c r="Q99" s="170" t="n">
        <f aca="false">Q100</f>
        <v>-65824.79</v>
      </c>
      <c r="R99" s="170" t="n">
        <f aca="false">R100</f>
        <v>726366.18</v>
      </c>
      <c r="S99" s="174"/>
      <c r="T99" s="135" t="n">
        <f aca="false">T100</f>
        <v>1406841.2</v>
      </c>
      <c r="U99" s="135" t="n">
        <f aca="false">U100</f>
        <v>-86950.16</v>
      </c>
      <c r="V99" s="134"/>
    </row>
    <row r="100" customFormat="false" ht="45" hidden="false" customHeight="false" outlineLevel="0" collapsed="false">
      <c r="A100" s="166" t="s">
        <v>379</v>
      </c>
      <c r="B100" s="30"/>
      <c r="C100" s="144"/>
      <c r="D100" s="134"/>
      <c r="E100" s="167" t="s">
        <v>122</v>
      </c>
      <c r="F100" s="168" t="s">
        <v>416</v>
      </c>
      <c r="G100" s="168" t="s">
        <v>38</v>
      </c>
      <c r="H100" s="168" t="s">
        <v>33</v>
      </c>
      <c r="I100" s="168" t="s">
        <v>394</v>
      </c>
      <c r="J100" s="169" t="s">
        <v>256</v>
      </c>
      <c r="K100" s="134" t="s">
        <v>380</v>
      </c>
      <c r="L100" s="135" t="n">
        <f aca="false">L101</f>
        <v>1216350.18</v>
      </c>
      <c r="M100" s="135" t="n">
        <f aca="false">M101</f>
        <v>208839.05</v>
      </c>
      <c r="N100" s="170" t="n">
        <f aca="false">N101</f>
        <v>792849.33</v>
      </c>
      <c r="O100" s="174"/>
      <c r="P100" s="170" t="n">
        <f aca="false">P101</f>
        <v>1363181.91</v>
      </c>
      <c r="Q100" s="170" t="n">
        <f aca="false">Q101</f>
        <v>-65824.79</v>
      </c>
      <c r="R100" s="170" t="n">
        <f aca="false">R101</f>
        <v>726366.18</v>
      </c>
      <c r="S100" s="174"/>
      <c r="T100" s="135" t="n">
        <f aca="false">T101</f>
        <v>1406841.2</v>
      </c>
      <c r="U100" s="135" t="n">
        <f aca="false">U101</f>
        <v>-86950.16</v>
      </c>
    </row>
    <row r="101" customFormat="false" ht="60" hidden="false" customHeight="false" outlineLevel="0" collapsed="false">
      <c r="A101" s="166" t="s">
        <v>381</v>
      </c>
      <c r="B101" s="30" t="s">
        <v>456</v>
      </c>
      <c r="C101" s="144" t="s">
        <v>95</v>
      </c>
      <c r="D101" s="134" t="s">
        <v>112</v>
      </c>
      <c r="E101" s="167" t="s">
        <v>122</v>
      </c>
      <c r="F101" s="168" t="s">
        <v>416</v>
      </c>
      <c r="G101" s="168" t="s">
        <v>38</v>
      </c>
      <c r="H101" s="168" t="s">
        <v>33</v>
      </c>
      <c r="I101" s="168" t="s">
        <v>394</v>
      </c>
      <c r="J101" s="169" t="s">
        <v>256</v>
      </c>
      <c r="K101" s="134" t="s">
        <v>62</v>
      </c>
      <c r="L101" s="135" t="n">
        <v>1216350.18</v>
      </c>
      <c r="M101" s="135" t="n">
        <v>208839.05</v>
      </c>
      <c r="N101" s="170" t="n">
        <v>792849.33</v>
      </c>
      <c r="O101" s="170"/>
      <c r="P101" s="170" t="n">
        <v>1363181.91</v>
      </c>
      <c r="Q101" s="170" t="n">
        <v>-65824.79</v>
      </c>
      <c r="R101" s="170" t="n">
        <v>726366.18</v>
      </c>
      <c r="S101" s="170"/>
      <c r="T101" s="145" t="n">
        <v>1406841.2</v>
      </c>
      <c r="U101" s="145" t="n">
        <v>-86950.16</v>
      </c>
      <c r="X101" s="172"/>
    </row>
    <row r="102" customFormat="false" ht="74.25" hidden="false" customHeight="true" outlineLevel="0" collapsed="false">
      <c r="A102" s="166" t="s">
        <v>404</v>
      </c>
      <c r="B102" s="30" t="s">
        <v>456</v>
      </c>
      <c r="C102" s="144" t="s">
        <v>50</v>
      </c>
      <c r="D102" s="134" t="s">
        <v>112</v>
      </c>
      <c r="E102" s="167" t="s">
        <v>122</v>
      </c>
      <c r="F102" s="168" t="s">
        <v>401</v>
      </c>
      <c r="G102" s="168" t="s">
        <v>30</v>
      </c>
      <c r="H102" s="168" t="s">
        <v>256</v>
      </c>
      <c r="I102" s="168" t="s">
        <v>29</v>
      </c>
      <c r="J102" s="169" t="s">
        <v>256</v>
      </c>
      <c r="K102" s="134"/>
      <c r="L102" s="135"/>
      <c r="M102" s="135"/>
      <c r="N102" s="170" t="n">
        <f aca="false">N103</f>
        <v>492572.17</v>
      </c>
      <c r="O102" s="170"/>
      <c r="P102" s="170"/>
      <c r="Q102" s="170"/>
      <c r="R102" s="170" t="n">
        <f aca="false">R103</f>
        <v>492572.17</v>
      </c>
      <c r="S102" s="170"/>
      <c r="T102" s="145"/>
      <c r="U102" s="145"/>
    </row>
    <row r="103" customFormat="false" ht="45" hidden="false" customHeight="false" outlineLevel="0" collapsed="false">
      <c r="A103" s="166" t="s">
        <v>472</v>
      </c>
      <c r="B103" s="30"/>
      <c r="C103" s="144"/>
      <c r="D103" s="134"/>
      <c r="E103" s="167" t="s">
        <v>122</v>
      </c>
      <c r="F103" s="168" t="s">
        <v>401</v>
      </c>
      <c r="G103" s="168" t="s">
        <v>34</v>
      </c>
      <c r="H103" s="168" t="s">
        <v>256</v>
      </c>
      <c r="I103" s="168" t="s">
        <v>29</v>
      </c>
      <c r="J103" s="169" t="s">
        <v>256</v>
      </c>
      <c r="K103" s="134"/>
      <c r="L103" s="135"/>
      <c r="M103" s="135"/>
      <c r="N103" s="170" t="n">
        <f aca="false">N104+N107+N110</f>
        <v>492572.17</v>
      </c>
      <c r="O103" s="170" t="n">
        <f aca="false">O104+O107+O110</f>
        <v>0</v>
      </c>
      <c r="P103" s="170" t="n">
        <f aca="false">P104+P107+P110</f>
        <v>0</v>
      </c>
      <c r="Q103" s="170" t="n">
        <f aca="false">Q104+Q107+Q110</f>
        <v>0</v>
      </c>
      <c r="R103" s="170" t="n">
        <f aca="false">R104+R107+R110</f>
        <v>492572.17</v>
      </c>
      <c r="S103" s="174"/>
      <c r="T103" s="135"/>
      <c r="U103" s="135"/>
    </row>
    <row r="104" customFormat="false" ht="45" hidden="false" customHeight="false" outlineLevel="0" collapsed="false">
      <c r="A104" s="166" t="s">
        <v>406</v>
      </c>
      <c r="B104" s="30"/>
      <c r="C104" s="144"/>
      <c r="D104" s="134"/>
      <c r="E104" s="167" t="s">
        <v>122</v>
      </c>
      <c r="F104" s="168" t="s">
        <v>401</v>
      </c>
      <c r="G104" s="168" t="s">
        <v>34</v>
      </c>
      <c r="H104" s="168" t="s">
        <v>33</v>
      </c>
      <c r="I104" s="168" t="s">
        <v>192</v>
      </c>
      <c r="J104" s="169" t="s">
        <v>256</v>
      </c>
      <c r="K104" s="134"/>
      <c r="L104" s="135"/>
      <c r="M104" s="135"/>
      <c r="N104" s="170" t="n">
        <f aca="false">N105</f>
        <v>334572.17</v>
      </c>
      <c r="O104" s="170" t="n">
        <f aca="false">O105</f>
        <v>0</v>
      </c>
      <c r="P104" s="170" t="n">
        <f aca="false">P105</f>
        <v>0</v>
      </c>
      <c r="Q104" s="170" t="n">
        <f aca="false">Q105</f>
        <v>0</v>
      </c>
      <c r="R104" s="170" t="n">
        <f aca="false">R105</f>
        <v>334572.17</v>
      </c>
      <c r="S104" s="174"/>
      <c r="T104" s="135"/>
      <c r="U104" s="135"/>
    </row>
    <row r="105" customFormat="false" ht="45" hidden="false" customHeight="false" outlineLevel="0" collapsed="false">
      <c r="A105" s="166" t="s">
        <v>379</v>
      </c>
      <c r="B105" s="30"/>
      <c r="C105" s="144"/>
      <c r="D105" s="134"/>
      <c r="E105" s="167" t="s">
        <v>122</v>
      </c>
      <c r="F105" s="168" t="s">
        <v>401</v>
      </c>
      <c r="G105" s="168" t="s">
        <v>34</v>
      </c>
      <c r="H105" s="168" t="s">
        <v>33</v>
      </c>
      <c r="I105" s="168" t="s">
        <v>192</v>
      </c>
      <c r="J105" s="169" t="s">
        <v>256</v>
      </c>
      <c r="K105" s="134" t="s">
        <v>380</v>
      </c>
      <c r="L105" s="135"/>
      <c r="M105" s="135"/>
      <c r="N105" s="170" t="n">
        <f aca="false">N106</f>
        <v>334572.17</v>
      </c>
      <c r="O105" s="170" t="n">
        <f aca="false">O106</f>
        <v>0</v>
      </c>
      <c r="P105" s="170" t="n">
        <f aca="false">P106</f>
        <v>0</v>
      </c>
      <c r="Q105" s="170" t="n">
        <f aca="false">Q106</f>
        <v>0</v>
      </c>
      <c r="R105" s="170" t="n">
        <f aca="false">R106</f>
        <v>334572.17</v>
      </c>
      <c r="S105" s="174"/>
      <c r="T105" s="135"/>
      <c r="U105" s="135"/>
    </row>
    <row r="106" customFormat="false" ht="60" hidden="false" customHeight="false" outlineLevel="0" collapsed="false">
      <c r="A106" s="166" t="s">
        <v>381</v>
      </c>
      <c r="B106" s="30"/>
      <c r="C106" s="144"/>
      <c r="D106" s="134"/>
      <c r="E106" s="167" t="s">
        <v>122</v>
      </c>
      <c r="F106" s="168" t="s">
        <v>401</v>
      </c>
      <c r="G106" s="168" t="s">
        <v>34</v>
      </c>
      <c r="H106" s="168" t="s">
        <v>33</v>
      </c>
      <c r="I106" s="168" t="s">
        <v>192</v>
      </c>
      <c r="J106" s="169" t="s">
        <v>256</v>
      </c>
      <c r="K106" s="134" t="s">
        <v>62</v>
      </c>
      <c r="L106" s="135"/>
      <c r="M106" s="135"/>
      <c r="N106" s="170" t="n">
        <v>334572.17</v>
      </c>
      <c r="O106" s="170"/>
      <c r="P106" s="170"/>
      <c r="Q106" s="170"/>
      <c r="R106" s="170" t="n">
        <v>334572.17</v>
      </c>
      <c r="S106" s="170"/>
      <c r="T106" s="145"/>
      <c r="U106" s="145"/>
    </row>
    <row r="107" customFormat="false" ht="60" hidden="false" customHeight="true" outlineLevel="0" collapsed="false">
      <c r="A107" s="166" t="s">
        <v>407</v>
      </c>
      <c r="B107" s="30"/>
      <c r="C107" s="144"/>
      <c r="D107" s="134"/>
      <c r="E107" s="167" t="s">
        <v>122</v>
      </c>
      <c r="F107" s="168" t="s">
        <v>401</v>
      </c>
      <c r="G107" s="168" t="s">
        <v>34</v>
      </c>
      <c r="H107" s="168" t="s">
        <v>33</v>
      </c>
      <c r="I107" s="168" t="s">
        <v>177</v>
      </c>
      <c r="J107" s="169" t="s">
        <v>256</v>
      </c>
      <c r="K107" s="134"/>
      <c r="L107" s="135"/>
      <c r="M107" s="135"/>
      <c r="N107" s="170" t="n">
        <f aca="false">N108</f>
        <v>98000</v>
      </c>
      <c r="O107" s="170"/>
      <c r="P107" s="170" t="n">
        <f aca="false">P108</f>
        <v>0</v>
      </c>
      <c r="Q107" s="170" t="n">
        <f aca="false">Q108</f>
        <v>0</v>
      </c>
      <c r="R107" s="170" t="n">
        <f aca="false">R108</f>
        <v>98000</v>
      </c>
      <c r="S107" s="174"/>
      <c r="T107" s="135"/>
      <c r="U107" s="135"/>
    </row>
    <row r="108" customFormat="false" ht="45" hidden="false" customHeight="false" outlineLevel="0" collapsed="false">
      <c r="A108" s="166" t="s">
        <v>379</v>
      </c>
      <c r="B108" s="30"/>
      <c r="C108" s="144"/>
      <c r="D108" s="134"/>
      <c r="E108" s="167" t="s">
        <v>122</v>
      </c>
      <c r="F108" s="168" t="s">
        <v>401</v>
      </c>
      <c r="G108" s="168" t="s">
        <v>34</v>
      </c>
      <c r="H108" s="168" t="s">
        <v>33</v>
      </c>
      <c r="I108" s="168" t="s">
        <v>177</v>
      </c>
      <c r="J108" s="169" t="s">
        <v>256</v>
      </c>
      <c r="K108" s="134" t="s">
        <v>380</v>
      </c>
      <c r="L108" s="135"/>
      <c r="M108" s="135"/>
      <c r="N108" s="170" t="n">
        <f aca="false">N109</f>
        <v>98000</v>
      </c>
      <c r="O108" s="170"/>
      <c r="P108" s="170" t="n">
        <f aca="false">P109</f>
        <v>0</v>
      </c>
      <c r="Q108" s="170" t="n">
        <f aca="false">Q109</f>
        <v>0</v>
      </c>
      <c r="R108" s="170" t="n">
        <f aca="false">R109</f>
        <v>98000</v>
      </c>
      <c r="S108" s="174"/>
      <c r="T108" s="135"/>
      <c r="U108" s="135"/>
    </row>
    <row r="109" customFormat="false" ht="60" hidden="false" customHeight="false" outlineLevel="0" collapsed="false">
      <c r="A109" s="166" t="s">
        <v>381</v>
      </c>
      <c r="B109" s="30"/>
      <c r="C109" s="144"/>
      <c r="D109" s="134"/>
      <c r="E109" s="167" t="s">
        <v>122</v>
      </c>
      <c r="F109" s="168" t="s">
        <v>401</v>
      </c>
      <c r="G109" s="168" t="s">
        <v>34</v>
      </c>
      <c r="H109" s="168" t="s">
        <v>33</v>
      </c>
      <c r="I109" s="168" t="s">
        <v>177</v>
      </c>
      <c r="J109" s="169" t="s">
        <v>256</v>
      </c>
      <c r="K109" s="134" t="s">
        <v>62</v>
      </c>
      <c r="L109" s="135"/>
      <c r="M109" s="135"/>
      <c r="N109" s="170" t="n">
        <v>98000</v>
      </c>
      <c r="O109" s="174"/>
      <c r="P109" s="170"/>
      <c r="Q109" s="170"/>
      <c r="R109" s="170" t="n">
        <v>98000</v>
      </c>
      <c r="S109" s="174"/>
      <c r="T109" s="135"/>
      <c r="U109" s="135"/>
    </row>
    <row r="110" customFormat="false" ht="58.5" hidden="false" customHeight="true" outlineLevel="0" collapsed="false">
      <c r="A110" s="166" t="s">
        <v>408</v>
      </c>
      <c r="B110" s="30"/>
      <c r="C110" s="144"/>
      <c r="D110" s="134"/>
      <c r="E110" s="167" t="s">
        <v>122</v>
      </c>
      <c r="F110" s="168" t="s">
        <v>401</v>
      </c>
      <c r="G110" s="168" t="s">
        <v>34</v>
      </c>
      <c r="H110" s="168" t="s">
        <v>396</v>
      </c>
      <c r="I110" s="168" t="s">
        <v>473</v>
      </c>
      <c r="J110" s="169" t="s">
        <v>256</v>
      </c>
      <c r="K110" s="134"/>
      <c r="L110" s="135"/>
      <c r="M110" s="135"/>
      <c r="N110" s="170" t="n">
        <f aca="false">N111</f>
        <v>60000</v>
      </c>
      <c r="O110" s="170"/>
      <c r="P110" s="170" t="n">
        <f aca="false">P111</f>
        <v>0</v>
      </c>
      <c r="Q110" s="170" t="n">
        <f aca="false">Q111</f>
        <v>0</v>
      </c>
      <c r="R110" s="170" t="n">
        <f aca="false">R111</f>
        <v>60000</v>
      </c>
      <c r="S110" s="174"/>
      <c r="T110" s="135"/>
      <c r="U110" s="135"/>
    </row>
    <row r="111" customFormat="false" ht="45" hidden="false" customHeight="false" outlineLevel="0" collapsed="false">
      <c r="A111" s="166" t="s">
        <v>379</v>
      </c>
      <c r="B111" s="30"/>
      <c r="C111" s="144"/>
      <c r="D111" s="134"/>
      <c r="E111" s="167" t="s">
        <v>122</v>
      </c>
      <c r="F111" s="168" t="s">
        <v>401</v>
      </c>
      <c r="G111" s="168" t="s">
        <v>34</v>
      </c>
      <c r="H111" s="168" t="s">
        <v>396</v>
      </c>
      <c r="I111" s="168" t="s">
        <v>409</v>
      </c>
      <c r="J111" s="169" t="s">
        <v>256</v>
      </c>
      <c r="K111" s="134" t="s">
        <v>380</v>
      </c>
      <c r="L111" s="135"/>
      <c r="M111" s="135"/>
      <c r="N111" s="170" t="n">
        <f aca="false">N112</f>
        <v>60000</v>
      </c>
      <c r="O111" s="170"/>
      <c r="P111" s="170" t="n">
        <f aca="false">P112</f>
        <v>0</v>
      </c>
      <c r="Q111" s="170" t="n">
        <f aca="false">Q112</f>
        <v>0</v>
      </c>
      <c r="R111" s="170" t="n">
        <f aca="false">R112</f>
        <v>60000</v>
      </c>
      <c r="S111" s="174"/>
      <c r="T111" s="135"/>
      <c r="U111" s="135"/>
    </row>
    <row r="112" customFormat="false" ht="60" hidden="false" customHeight="false" outlineLevel="0" collapsed="false">
      <c r="A112" s="166" t="s">
        <v>381</v>
      </c>
      <c r="B112" s="30"/>
      <c r="C112" s="144"/>
      <c r="D112" s="134"/>
      <c r="E112" s="167" t="s">
        <v>122</v>
      </c>
      <c r="F112" s="168" t="s">
        <v>401</v>
      </c>
      <c r="G112" s="168" t="s">
        <v>34</v>
      </c>
      <c r="H112" s="168" t="s">
        <v>396</v>
      </c>
      <c r="I112" s="168" t="s">
        <v>409</v>
      </c>
      <c r="J112" s="169" t="s">
        <v>256</v>
      </c>
      <c r="K112" s="134" t="s">
        <v>62</v>
      </c>
      <c r="L112" s="135"/>
      <c r="M112" s="135"/>
      <c r="N112" s="170" t="n">
        <v>60000</v>
      </c>
      <c r="O112" s="174"/>
      <c r="P112" s="170"/>
      <c r="Q112" s="170"/>
      <c r="R112" s="170" t="n">
        <v>60000</v>
      </c>
      <c r="S112" s="174"/>
      <c r="T112" s="135"/>
      <c r="U112" s="135"/>
    </row>
    <row r="113" customFormat="false" ht="60" hidden="false" customHeight="false" outlineLevel="0" collapsed="false">
      <c r="A113" s="173" t="s">
        <v>444</v>
      </c>
      <c r="B113" s="30" t="s">
        <v>456</v>
      </c>
      <c r="C113" s="144" t="s">
        <v>102</v>
      </c>
      <c r="D113" s="134" t="s">
        <v>102</v>
      </c>
      <c r="E113" s="167" t="s">
        <v>122</v>
      </c>
      <c r="F113" s="168" t="s">
        <v>445</v>
      </c>
      <c r="G113" s="168" t="s">
        <v>30</v>
      </c>
      <c r="H113" s="168" t="s">
        <v>256</v>
      </c>
      <c r="I113" s="168" t="s">
        <v>29</v>
      </c>
      <c r="J113" s="169" t="s">
        <v>256</v>
      </c>
      <c r="K113" s="134"/>
      <c r="L113" s="135"/>
      <c r="M113" s="135"/>
      <c r="N113" s="170" t="n">
        <f aca="false">N114</f>
        <v>111600</v>
      </c>
      <c r="O113" s="170"/>
      <c r="P113" s="170"/>
      <c r="Q113" s="170"/>
      <c r="R113" s="170" t="n">
        <f aca="false">R114</f>
        <v>111600</v>
      </c>
      <c r="S113" s="170"/>
      <c r="T113" s="145"/>
      <c r="U113" s="145"/>
    </row>
    <row r="114" customFormat="false" ht="105" hidden="false" customHeight="false" outlineLevel="0" collapsed="false">
      <c r="A114" s="173" t="s">
        <v>446</v>
      </c>
      <c r="B114" s="30" t="s">
        <v>456</v>
      </c>
      <c r="C114" s="144" t="s">
        <v>102</v>
      </c>
      <c r="D114" s="134" t="s">
        <v>102</v>
      </c>
      <c r="E114" s="167" t="s">
        <v>122</v>
      </c>
      <c r="F114" s="168" t="s">
        <v>445</v>
      </c>
      <c r="G114" s="168" t="s">
        <v>34</v>
      </c>
      <c r="H114" s="168" t="s">
        <v>256</v>
      </c>
      <c r="I114" s="168" t="s">
        <v>29</v>
      </c>
      <c r="J114" s="169" t="s">
        <v>256</v>
      </c>
      <c r="K114" s="134"/>
      <c r="L114" s="135"/>
      <c r="M114" s="135"/>
      <c r="N114" s="170" t="n">
        <f aca="false">N115+N118</f>
        <v>111600</v>
      </c>
      <c r="O114" s="170"/>
      <c r="P114" s="170"/>
      <c r="Q114" s="170"/>
      <c r="R114" s="170" t="n">
        <f aca="false">R115+R118</f>
        <v>111600</v>
      </c>
      <c r="S114" s="170"/>
      <c r="T114" s="145"/>
      <c r="U114" s="145"/>
    </row>
    <row r="115" customFormat="false" ht="45" hidden="false" customHeight="false" outlineLevel="0" collapsed="false">
      <c r="A115" s="166" t="s">
        <v>448</v>
      </c>
      <c r="B115" s="30"/>
      <c r="C115" s="144"/>
      <c r="D115" s="134"/>
      <c r="E115" s="167" t="s">
        <v>122</v>
      </c>
      <c r="F115" s="168" t="s">
        <v>445</v>
      </c>
      <c r="G115" s="168" t="s">
        <v>34</v>
      </c>
      <c r="H115" s="168" t="s">
        <v>33</v>
      </c>
      <c r="I115" s="168" t="s">
        <v>177</v>
      </c>
      <c r="J115" s="169" t="s">
        <v>256</v>
      </c>
      <c r="K115" s="134"/>
      <c r="L115" s="135"/>
      <c r="M115" s="135"/>
      <c r="N115" s="170" t="n">
        <f aca="false">N117</f>
        <v>111600</v>
      </c>
      <c r="O115" s="174"/>
      <c r="P115" s="170"/>
      <c r="Q115" s="170"/>
      <c r="R115" s="170" t="n">
        <f aca="false">R117</f>
        <v>111600</v>
      </c>
      <c r="S115" s="174"/>
      <c r="T115" s="135"/>
      <c r="U115" s="135"/>
    </row>
    <row r="116" customFormat="false" ht="45" hidden="false" customHeight="false" outlineLevel="0" collapsed="false">
      <c r="A116" s="166" t="s">
        <v>379</v>
      </c>
      <c r="B116" s="30"/>
      <c r="C116" s="144"/>
      <c r="D116" s="134"/>
      <c r="E116" s="167" t="s">
        <v>122</v>
      </c>
      <c r="F116" s="168" t="s">
        <v>445</v>
      </c>
      <c r="G116" s="168" t="s">
        <v>34</v>
      </c>
      <c r="H116" s="168" t="s">
        <v>33</v>
      </c>
      <c r="I116" s="168" t="s">
        <v>177</v>
      </c>
      <c r="J116" s="169" t="s">
        <v>256</v>
      </c>
      <c r="K116" s="134" t="s">
        <v>380</v>
      </c>
      <c r="L116" s="135"/>
      <c r="M116" s="135"/>
      <c r="N116" s="170" t="n">
        <f aca="false">N117</f>
        <v>111600</v>
      </c>
      <c r="O116" s="170"/>
      <c r="P116" s="170"/>
      <c r="Q116" s="170"/>
      <c r="R116" s="170" t="n">
        <f aca="false">R117</f>
        <v>111600</v>
      </c>
      <c r="S116" s="170"/>
      <c r="T116" s="145"/>
      <c r="U116" s="145"/>
    </row>
    <row r="117" customFormat="false" ht="60" hidden="false" customHeight="false" outlineLevel="0" collapsed="false">
      <c r="A117" s="166" t="s">
        <v>381</v>
      </c>
      <c r="B117" s="30"/>
      <c r="C117" s="144"/>
      <c r="D117" s="134"/>
      <c r="E117" s="167" t="s">
        <v>122</v>
      </c>
      <c r="F117" s="168" t="s">
        <v>445</v>
      </c>
      <c r="G117" s="168" t="s">
        <v>34</v>
      </c>
      <c r="H117" s="168" t="s">
        <v>33</v>
      </c>
      <c r="I117" s="168" t="s">
        <v>177</v>
      </c>
      <c r="J117" s="169" t="s">
        <v>256</v>
      </c>
      <c r="K117" s="134" t="s">
        <v>62</v>
      </c>
      <c r="L117" s="135"/>
      <c r="M117" s="135"/>
      <c r="N117" s="170" t="n">
        <v>111600</v>
      </c>
      <c r="O117" s="170"/>
      <c r="P117" s="170"/>
      <c r="Q117" s="170"/>
      <c r="R117" s="170" t="n">
        <v>111600</v>
      </c>
      <c r="S117" s="170"/>
      <c r="T117" s="145"/>
      <c r="U117" s="145"/>
    </row>
    <row r="118" customFormat="false" ht="30" hidden="true" customHeight="false" outlineLevel="0" collapsed="false">
      <c r="A118" s="166" t="s">
        <v>474</v>
      </c>
      <c r="B118" s="30"/>
      <c r="C118" s="144"/>
      <c r="D118" s="134"/>
      <c r="E118" s="167" t="s">
        <v>122</v>
      </c>
      <c r="F118" s="168" t="s">
        <v>445</v>
      </c>
      <c r="G118" s="168" t="s">
        <v>34</v>
      </c>
      <c r="H118" s="168" t="s">
        <v>33</v>
      </c>
      <c r="I118" s="168" t="s">
        <v>238</v>
      </c>
      <c r="J118" s="169" t="s">
        <v>256</v>
      </c>
      <c r="K118" s="134"/>
      <c r="L118" s="135"/>
      <c r="M118" s="135"/>
      <c r="N118" s="170"/>
      <c r="O118" s="174"/>
      <c r="P118" s="170"/>
      <c r="Q118" s="170"/>
      <c r="R118" s="170"/>
      <c r="S118" s="174"/>
      <c r="T118" s="135"/>
      <c r="U118" s="135"/>
    </row>
    <row r="119" customFormat="false" ht="45" hidden="true" customHeight="false" outlineLevel="0" collapsed="false">
      <c r="A119" s="166" t="s">
        <v>379</v>
      </c>
      <c r="B119" s="30"/>
      <c r="C119" s="144"/>
      <c r="D119" s="134"/>
      <c r="E119" s="167" t="s">
        <v>122</v>
      </c>
      <c r="F119" s="168" t="s">
        <v>445</v>
      </c>
      <c r="G119" s="168" t="s">
        <v>34</v>
      </c>
      <c r="H119" s="168" t="s">
        <v>33</v>
      </c>
      <c r="I119" s="168" t="s">
        <v>238</v>
      </c>
      <c r="J119" s="169" t="s">
        <v>256</v>
      </c>
      <c r="K119" s="134" t="s">
        <v>380</v>
      </c>
      <c r="L119" s="135"/>
      <c r="M119" s="135"/>
      <c r="N119" s="170"/>
      <c r="O119" s="174"/>
      <c r="P119" s="170"/>
      <c r="Q119" s="170"/>
      <c r="R119" s="170"/>
      <c r="S119" s="174"/>
      <c r="T119" s="135"/>
      <c r="U119" s="135"/>
    </row>
    <row r="120" customFormat="false" ht="60" hidden="true" customHeight="false" outlineLevel="0" collapsed="false">
      <c r="A120" s="166" t="s">
        <v>381</v>
      </c>
      <c r="B120" s="30"/>
      <c r="C120" s="144"/>
      <c r="D120" s="134"/>
      <c r="E120" s="167" t="s">
        <v>122</v>
      </c>
      <c r="F120" s="168" t="s">
        <v>445</v>
      </c>
      <c r="G120" s="168" t="s">
        <v>34</v>
      </c>
      <c r="H120" s="168" t="s">
        <v>33</v>
      </c>
      <c r="I120" s="168" t="s">
        <v>238</v>
      </c>
      <c r="J120" s="169" t="s">
        <v>256</v>
      </c>
      <c r="K120" s="134" t="s">
        <v>62</v>
      </c>
      <c r="L120" s="135"/>
      <c r="M120" s="135"/>
      <c r="N120" s="170"/>
      <c r="O120" s="170"/>
      <c r="P120" s="170"/>
      <c r="Q120" s="170"/>
      <c r="R120" s="170"/>
      <c r="S120" s="170"/>
      <c r="T120" s="145"/>
      <c r="U120" s="145"/>
    </row>
    <row r="121" customFormat="false" ht="61.5" hidden="false" customHeight="true" outlineLevel="0" collapsed="false">
      <c r="A121" s="166" t="s">
        <v>475</v>
      </c>
      <c r="B121" s="30"/>
      <c r="C121" s="144"/>
      <c r="D121" s="134"/>
      <c r="E121" s="167" t="s">
        <v>122</v>
      </c>
      <c r="F121" s="168" t="s">
        <v>376</v>
      </c>
      <c r="G121" s="168" t="s">
        <v>30</v>
      </c>
      <c r="H121" s="168" t="s">
        <v>256</v>
      </c>
      <c r="I121" s="168" t="s">
        <v>29</v>
      </c>
      <c r="J121" s="169" t="s">
        <v>256</v>
      </c>
      <c r="K121" s="134"/>
      <c r="L121" s="135"/>
      <c r="M121" s="135"/>
      <c r="N121" s="170" t="n">
        <f aca="false">N123+N126+N129+N132</f>
        <v>0</v>
      </c>
      <c r="O121" s="170" t="n">
        <f aca="false">O132</f>
        <v>0</v>
      </c>
      <c r="P121" s="170"/>
      <c r="Q121" s="170"/>
      <c r="R121" s="170" t="n">
        <f aca="false">R123+R126+R129+R132</f>
        <v>0</v>
      </c>
      <c r="S121" s="184" t="n">
        <f aca="false">O121</f>
        <v>0</v>
      </c>
      <c r="T121" s="135"/>
      <c r="U121" s="135"/>
    </row>
    <row r="122" customFormat="false" ht="45" hidden="false" customHeight="false" outlineLevel="0" collapsed="false">
      <c r="A122" s="166" t="s">
        <v>476</v>
      </c>
      <c r="B122" s="30"/>
      <c r="C122" s="144"/>
      <c r="D122" s="134"/>
      <c r="E122" s="167" t="s">
        <v>122</v>
      </c>
      <c r="F122" s="168" t="s">
        <v>376</v>
      </c>
      <c r="G122" s="168" t="s">
        <v>34</v>
      </c>
      <c r="H122" s="168" t="s">
        <v>256</v>
      </c>
      <c r="I122" s="168" t="s">
        <v>29</v>
      </c>
      <c r="J122" s="169" t="s">
        <v>256</v>
      </c>
      <c r="K122" s="134"/>
      <c r="L122" s="135"/>
      <c r="M122" s="135"/>
      <c r="N122" s="170" t="n">
        <f aca="false">N132</f>
        <v>0</v>
      </c>
      <c r="O122" s="170" t="n">
        <f aca="false">O132</f>
        <v>0</v>
      </c>
      <c r="P122" s="170" t="n">
        <f aca="false">P132</f>
        <v>0</v>
      </c>
      <c r="Q122" s="170" t="n">
        <f aca="false">Q132</f>
        <v>0</v>
      </c>
      <c r="R122" s="170" t="n">
        <f aca="false">R132</f>
        <v>0</v>
      </c>
      <c r="S122" s="170" t="n">
        <f aca="false">S132</f>
        <v>0</v>
      </c>
      <c r="T122" s="145"/>
      <c r="U122" s="145"/>
    </row>
    <row r="123" customFormat="false" ht="75" hidden="true" customHeight="false" outlineLevel="0" collapsed="false">
      <c r="A123" s="166" t="s">
        <v>477</v>
      </c>
      <c r="B123" s="30"/>
      <c r="C123" s="144"/>
      <c r="D123" s="134"/>
      <c r="E123" s="167" t="s">
        <v>122</v>
      </c>
      <c r="F123" s="168" t="s">
        <v>376</v>
      </c>
      <c r="G123" s="168" t="s">
        <v>34</v>
      </c>
      <c r="H123" s="168" t="s">
        <v>33</v>
      </c>
      <c r="I123" s="168" t="s">
        <v>192</v>
      </c>
      <c r="J123" s="169" t="s">
        <v>256</v>
      </c>
      <c r="K123" s="134"/>
      <c r="L123" s="135"/>
      <c r="M123" s="135"/>
      <c r="N123" s="170"/>
      <c r="O123" s="174"/>
      <c r="P123" s="170"/>
      <c r="Q123" s="170"/>
      <c r="R123" s="170"/>
      <c r="S123" s="174"/>
      <c r="T123" s="135"/>
      <c r="U123" s="135"/>
    </row>
    <row r="124" customFormat="false" ht="45" hidden="true" customHeight="false" outlineLevel="0" collapsed="false">
      <c r="A124" s="166" t="s">
        <v>379</v>
      </c>
      <c r="B124" s="30"/>
      <c r="C124" s="144"/>
      <c r="D124" s="134"/>
      <c r="E124" s="167" t="s">
        <v>122</v>
      </c>
      <c r="F124" s="168" t="s">
        <v>376</v>
      </c>
      <c r="G124" s="168" t="s">
        <v>34</v>
      </c>
      <c r="H124" s="168" t="s">
        <v>33</v>
      </c>
      <c r="I124" s="168" t="s">
        <v>192</v>
      </c>
      <c r="J124" s="169" t="s">
        <v>256</v>
      </c>
      <c r="K124" s="134" t="s">
        <v>380</v>
      </c>
      <c r="L124" s="135"/>
      <c r="M124" s="135"/>
      <c r="N124" s="170"/>
      <c r="O124" s="174"/>
      <c r="P124" s="170"/>
      <c r="Q124" s="170"/>
      <c r="R124" s="170"/>
      <c r="S124" s="174"/>
      <c r="T124" s="135"/>
      <c r="U124" s="135"/>
    </row>
    <row r="125" customFormat="false" ht="60" hidden="true" customHeight="false" outlineLevel="0" collapsed="false">
      <c r="A125" s="166" t="s">
        <v>381</v>
      </c>
      <c r="B125" s="30"/>
      <c r="C125" s="144"/>
      <c r="D125" s="134"/>
      <c r="E125" s="167" t="s">
        <v>122</v>
      </c>
      <c r="F125" s="168" t="s">
        <v>376</v>
      </c>
      <c r="G125" s="168" t="s">
        <v>34</v>
      </c>
      <c r="H125" s="168" t="s">
        <v>33</v>
      </c>
      <c r="I125" s="168" t="s">
        <v>192</v>
      </c>
      <c r="J125" s="169" t="s">
        <v>256</v>
      </c>
      <c r="K125" s="134" t="s">
        <v>62</v>
      </c>
      <c r="L125" s="135"/>
      <c r="M125" s="135"/>
      <c r="N125" s="170"/>
      <c r="O125" s="170"/>
      <c r="P125" s="170"/>
      <c r="Q125" s="170"/>
      <c r="R125" s="170"/>
      <c r="S125" s="170"/>
      <c r="T125" s="145"/>
      <c r="U125" s="145"/>
    </row>
    <row r="126" customFormat="false" ht="30" hidden="true" customHeight="false" outlineLevel="0" collapsed="false">
      <c r="A126" s="166" t="s">
        <v>478</v>
      </c>
      <c r="B126" s="30"/>
      <c r="C126" s="144"/>
      <c r="D126" s="134"/>
      <c r="E126" s="167" t="s">
        <v>122</v>
      </c>
      <c r="F126" s="168" t="s">
        <v>376</v>
      </c>
      <c r="G126" s="168" t="s">
        <v>34</v>
      </c>
      <c r="H126" s="168" t="s">
        <v>33</v>
      </c>
      <c r="I126" s="168" t="s">
        <v>177</v>
      </c>
      <c r="J126" s="169" t="s">
        <v>256</v>
      </c>
      <c r="K126" s="134"/>
      <c r="L126" s="135"/>
      <c r="M126" s="135"/>
      <c r="N126" s="170"/>
      <c r="O126" s="174"/>
      <c r="P126" s="170"/>
      <c r="Q126" s="170"/>
      <c r="R126" s="170"/>
      <c r="S126" s="174"/>
      <c r="T126" s="135"/>
      <c r="U126" s="135"/>
    </row>
    <row r="127" customFormat="false" ht="45" hidden="true" customHeight="false" outlineLevel="0" collapsed="false">
      <c r="A127" s="166" t="s">
        <v>379</v>
      </c>
      <c r="B127" s="30"/>
      <c r="C127" s="144"/>
      <c r="D127" s="134"/>
      <c r="E127" s="167" t="s">
        <v>122</v>
      </c>
      <c r="F127" s="168" t="s">
        <v>376</v>
      </c>
      <c r="G127" s="168" t="s">
        <v>34</v>
      </c>
      <c r="H127" s="168" t="s">
        <v>33</v>
      </c>
      <c r="I127" s="168" t="s">
        <v>177</v>
      </c>
      <c r="J127" s="169" t="s">
        <v>256</v>
      </c>
      <c r="K127" s="134" t="s">
        <v>380</v>
      </c>
      <c r="L127" s="135"/>
      <c r="M127" s="135"/>
      <c r="N127" s="170"/>
      <c r="O127" s="174"/>
      <c r="P127" s="170"/>
      <c r="Q127" s="170"/>
      <c r="R127" s="170"/>
      <c r="S127" s="170"/>
      <c r="T127" s="145"/>
      <c r="U127" s="145"/>
    </row>
    <row r="128" customFormat="false" ht="60" hidden="true" customHeight="false" outlineLevel="0" collapsed="false">
      <c r="A128" s="166" t="s">
        <v>381</v>
      </c>
      <c r="B128" s="30"/>
      <c r="C128" s="144"/>
      <c r="D128" s="134"/>
      <c r="E128" s="167" t="s">
        <v>122</v>
      </c>
      <c r="F128" s="168" t="s">
        <v>376</v>
      </c>
      <c r="G128" s="168" t="s">
        <v>34</v>
      </c>
      <c r="H128" s="168" t="s">
        <v>33</v>
      </c>
      <c r="I128" s="168" t="s">
        <v>177</v>
      </c>
      <c r="J128" s="169" t="s">
        <v>256</v>
      </c>
      <c r="K128" s="134" t="s">
        <v>62</v>
      </c>
      <c r="L128" s="135"/>
      <c r="M128" s="135"/>
      <c r="N128" s="170"/>
      <c r="O128" s="170"/>
      <c r="P128" s="170"/>
      <c r="Q128" s="170"/>
      <c r="R128" s="170"/>
      <c r="S128" s="170"/>
      <c r="T128" s="145"/>
      <c r="U128" s="145"/>
    </row>
    <row r="129" customFormat="false" ht="90" hidden="true" customHeight="false" outlineLevel="0" collapsed="false">
      <c r="A129" s="166" t="s">
        <v>479</v>
      </c>
      <c r="B129" s="30"/>
      <c r="C129" s="144"/>
      <c r="D129" s="134"/>
      <c r="E129" s="167" t="s">
        <v>122</v>
      </c>
      <c r="F129" s="168" t="s">
        <v>376</v>
      </c>
      <c r="G129" s="168" t="s">
        <v>34</v>
      </c>
      <c r="H129" s="168" t="s">
        <v>33</v>
      </c>
      <c r="I129" s="168" t="s">
        <v>394</v>
      </c>
      <c r="J129" s="169" t="s">
        <v>256</v>
      </c>
      <c r="K129" s="134"/>
      <c r="L129" s="135"/>
      <c r="M129" s="135"/>
      <c r="N129" s="170"/>
      <c r="O129" s="174"/>
      <c r="P129" s="170"/>
      <c r="Q129" s="170"/>
      <c r="R129" s="170"/>
      <c r="S129" s="174"/>
      <c r="T129" s="135"/>
      <c r="U129" s="135"/>
    </row>
    <row r="130" customFormat="false" ht="45" hidden="true" customHeight="false" outlineLevel="0" collapsed="false">
      <c r="A130" s="166" t="s">
        <v>379</v>
      </c>
      <c r="B130" s="30"/>
      <c r="C130" s="144"/>
      <c r="D130" s="134"/>
      <c r="E130" s="167" t="s">
        <v>122</v>
      </c>
      <c r="F130" s="168" t="s">
        <v>376</v>
      </c>
      <c r="G130" s="168" t="s">
        <v>34</v>
      </c>
      <c r="H130" s="168" t="s">
        <v>33</v>
      </c>
      <c r="I130" s="168" t="s">
        <v>394</v>
      </c>
      <c r="J130" s="169" t="s">
        <v>256</v>
      </c>
      <c r="K130" s="134" t="s">
        <v>380</v>
      </c>
      <c r="L130" s="135"/>
      <c r="M130" s="135"/>
      <c r="N130" s="170"/>
      <c r="O130" s="174"/>
      <c r="P130" s="170"/>
      <c r="Q130" s="170"/>
      <c r="R130" s="170"/>
      <c r="S130" s="174"/>
      <c r="T130" s="135"/>
      <c r="U130" s="135"/>
    </row>
    <row r="131" customFormat="false" ht="60" hidden="true" customHeight="false" outlineLevel="0" collapsed="false">
      <c r="A131" s="166" t="s">
        <v>381</v>
      </c>
      <c r="B131" s="30"/>
      <c r="C131" s="144"/>
      <c r="D131" s="134"/>
      <c r="E131" s="167" t="s">
        <v>122</v>
      </c>
      <c r="F131" s="168" t="s">
        <v>376</v>
      </c>
      <c r="G131" s="168" t="s">
        <v>34</v>
      </c>
      <c r="H131" s="168" t="s">
        <v>33</v>
      </c>
      <c r="I131" s="168" t="s">
        <v>394</v>
      </c>
      <c r="J131" s="169" t="s">
        <v>256</v>
      </c>
      <c r="K131" s="134" t="s">
        <v>62</v>
      </c>
      <c r="L131" s="135"/>
      <c r="M131" s="135"/>
      <c r="N131" s="170"/>
      <c r="O131" s="170"/>
      <c r="P131" s="170"/>
      <c r="Q131" s="170"/>
      <c r="R131" s="170"/>
      <c r="S131" s="170"/>
      <c r="T131" s="145"/>
      <c r="U131" s="145"/>
    </row>
    <row r="132" customFormat="false" ht="60" hidden="false" customHeight="false" outlineLevel="0" collapsed="false">
      <c r="A132" s="185" t="s">
        <v>399</v>
      </c>
      <c r="B132" s="30"/>
      <c r="C132" s="144"/>
      <c r="D132" s="134"/>
      <c r="E132" s="167" t="s">
        <v>122</v>
      </c>
      <c r="F132" s="168" t="s">
        <v>376</v>
      </c>
      <c r="G132" s="168" t="s">
        <v>34</v>
      </c>
      <c r="H132" s="168" t="s">
        <v>33</v>
      </c>
      <c r="I132" s="168" t="s">
        <v>238</v>
      </c>
      <c r="J132" s="169" t="s">
        <v>33</v>
      </c>
      <c r="K132" s="134"/>
      <c r="L132" s="135"/>
      <c r="M132" s="135"/>
      <c r="N132" s="170" t="n">
        <f aca="false">N133</f>
        <v>0</v>
      </c>
      <c r="O132" s="170" t="n">
        <f aca="false">O133</f>
        <v>0</v>
      </c>
      <c r="P132" s="170" t="n">
        <f aca="false">P133</f>
        <v>0</v>
      </c>
      <c r="Q132" s="170" t="n">
        <f aca="false">Q133</f>
        <v>0</v>
      </c>
      <c r="R132" s="170" t="n">
        <f aca="false">R133</f>
        <v>0</v>
      </c>
      <c r="S132" s="170" t="n">
        <f aca="false">S133</f>
        <v>0</v>
      </c>
      <c r="T132" s="145"/>
      <c r="U132" s="145"/>
    </row>
    <row r="133" customFormat="false" ht="30" hidden="false" customHeight="false" outlineLevel="0" collapsed="false">
      <c r="A133" s="186" t="s">
        <v>480</v>
      </c>
      <c r="B133" s="30"/>
      <c r="C133" s="144"/>
      <c r="D133" s="134"/>
      <c r="E133" s="167" t="s">
        <v>122</v>
      </c>
      <c r="F133" s="168" t="s">
        <v>376</v>
      </c>
      <c r="G133" s="168" t="s">
        <v>34</v>
      </c>
      <c r="H133" s="168" t="s">
        <v>33</v>
      </c>
      <c r="I133" s="168" t="s">
        <v>238</v>
      </c>
      <c r="J133" s="169" t="s">
        <v>33</v>
      </c>
      <c r="K133" s="134" t="s">
        <v>380</v>
      </c>
      <c r="L133" s="135"/>
      <c r="M133" s="135"/>
      <c r="N133" s="170" t="n">
        <f aca="false">N134</f>
        <v>0</v>
      </c>
      <c r="O133" s="170" t="n">
        <f aca="false">O134</f>
        <v>0</v>
      </c>
      <c r="P133" s="170" t="n">
        <f aca="false">P134</f>
        <v>0</v>
      </c>
      <c r="Q133" s="170" t="n">
        <f aca="false">Q134</f>
        <v>0</v>
      </c>
      <c r="R133" s="170" t="n">
        <f aca="false">R134</f>
        <v>0</v>
      </c>
      <c r="S133" s="170" t="n">
        <f aca="false">S134</f>
        <v>0</v>
      </c>
      <c r="T133" s="145"/>
      <c r="U133" s="145"/>
    </row>
    <row r="134" customFormat="false" ht="60" hidden="false" customHeight="false" outlineLevel="0" collapsed="false">
      <c r="A134" s="186" t="s">
        <v>381</v>
      </c>
      <c r="B134" s="30"/>
      <c r="C134" s="144"/>
      <c r="D134" s="134"/>
      <c r="E134" s="167" t="s">
        <v>122</v>
      </c>
      <c r="F134" s="168" t="s">
        <v>376</v>
      </c>
      <c r="G134" s="168" t="s">
        <v>34</v>
      </c>
      <c r="H134" s="168" t="s">
        <v>33</v>
      </c>
      <c r="I134" s="168" t="s">
        <v>238</v>
      </c>
      <c r="J134" s="169" t="s">
        <v>33</v>
      </c>
      <c r="K134" s="134" t="s">
        <v>62</v>
      </c>
      <c r="L134" s="135"/>
      <c r="M134" s="135"/>
      <c r="N134" s="170"/>
      <c r="O134" s="170"/>
      <c r="P134" s="170"/>
      <c r="Q134" s="170"/>
      <c r="R134" s="170"/>
      <c r="S134" s="170"/>
      <c r="T134" s="145"/>
      <c r="U134" s="145"/>
    </row>
    <row r="135" customFormat="false" ht="60" hidden="false" customHeight="false" outlineLevel="0" collapsed="false">
      <c r="A135" s="166" t="s">
        <v>439</v>
      </c>
      <c r="B135" s="30"/>
      <c r="C135" s="144"/>
      <c r="D135" s="134"/>
      <c r="E135" s="167" t="s">
        <v>122</v>
      </c>
      <c r="F135" s="168" t="s">
        <v>396</v>
      </c>
      <c r="G135" s="168" t="s">
        <v>30</v>
      </c>
      <c r="H135" s="168" t="s">
        <v>256</v>
      </c>
      <c r="I135" s="168" t="s">
        <v>29</v>
      </c>
      <c r="J135" s="169" t="s">
        <v>256</v>
      </c>
      <c r="K135" s="134"/>
      <c r="L135" s="135"/>
      <c r="M135" s="135"/>
      <c r="N135" s="170" t="n">
        <f aca="false">N136</f>
        <v>23003.7</v>
      </c>
      <c r="O135" s="170"/>
      <c r="P135" s="170" t="n">
        <f aca="false">P136</f>
        <v>0</v>
      </c>
      <c r="Q135" s="170" t="n">
        <f aca="false">Q136</f>
        <v>0</v>
      </c>
      <c r="R135" s="170" t="n">
        <f aca="false">R136</f>
        <v>23003.7</v>
      </c>
      <c r="S135" s="170"/>
      <c r="T135" s="145"/>
      <c r="U135" s="145"/>
    </row>
    <row r="136" customFormat="false" ht="30" hidden="false" customHeight="false" outlineLevel="0" collapsed="false">
      <c r="A136" s="166" t="s">
        <v>440</v>
      </c>
      <c r="B136" s="30"/>
      <c r="C136" s="144"/>
      <c r="D136" s="134"/>
      <c r="E136" s="167" t="s">
        <v>122</v>
      </c>
      <c r="F136" s="168" t="s">
        <v>396</v>
      </c>
      <c r="G136" s="168" t="s">
        <v>34</v>
      </c>
      <c r="H136" s="168" t="s">
        <v>256</v>
      </c>
      <c r="I136" s="168" t="s">
        <v>29</v>
      </c>
      <c r="J136" s="169" t="s">
        <v>256</v>
      </c>
      <c r="K136" s="134"/>
      <c r="L136" s="135"/>
      <c r="M136" s="135"/>
      <c r="N136" s="170" t="n">
        <f aca="false">N137+N140+N143</f>
        <v>23003.7</v>
      </c>
      <c r="O136" s="170"/>
      <c r="P136" s="170" t="n">
        <f aca="false">P137+P140+P143</f>
        <v>0</v>
      </c>
      <c r="Q136" s="170" t="n">
        <f aca="false">Q137+Q140+Q143</f>
        <v>0</v>
      </c>
      <c r="R136" s="170" t="n">
        <f aca="false">R137+R140+R143</f>
        <v>23003.7</v>
      </c>
      <c r="S136" s="170"/>
      <c r="T136" s="145"/>
      <c r="U136" s="145"/>
    </row>
    <row r="137" customFormat="false" ht="45" hidden="false" customHeight="false" outlineLevel="0" collapsed="false">
      <c r="A137" s="166" t="s">
        <v>441</v>
      </c>
      <c r="B137" s="30"/>
      <c r="C137" s="144"/>
      <c r="D137" s="134"/>
      <c r="E137" s="167" t="s">
        <v>122</v>
      </c>
      <c r="F137" s="168" t="s">
        <v>396</v>
      </c>
      <c r="G137" s="168" t="s">
        <v>34</v>
      </c>
      <c r="H137" s="168" t="s">
        <v>33</v>
      </c>
      <c r="I137" s="168" t="s">
        <v>192</v>
      </c>
      <c r="J137" s="169" t="s">
        <v>256</v>
      </c>
      <c r="K137" s="134"/>
      <c r="L137" s="135"/>
      <c r="M137" s="135"/>
      <c r="N137" s="170" t="n">
        <f aca="false">N138</f>
        <v>3803.7</v>
      </c>
      <c r="O137" s="170"/>
      <c r="P137" s="170" t="n">
        <f aca="false">P138</f>
        <v>0</v>
      </c>
      <c r="Q137" s="170" t="n">
        <f aca="false">Q138</f>
        <v>0</v>
      </c>
      <c r="R137" s="170" t="n">
        <f aca="false">R138</f>
        <v>3803.7</v>
      </c>
      <c r="S137" s="170"/>
      <c r="T137" s="145"/>
      <c r="U137" s="145"/>
    </row>
    <row r="138" customFormat="false" ht="30" hidden="false" customHeight="false" outlineLevel="0" collapsed="false">
      <c r="A138" s="186" t="s">
        <v>480</v>
      </c>
      <c r="B138" s="30"/>
      <c r="C138" s="144"/>
      <c r="D138" s="134"/>
      <c r="E138" s="167" t="s">
        <v>122</v>
      </c>
      <c r="F138" s="168" t="s">
        <v>396</v>
      </c>
      <c r="G138" s="168" t="s">
        <v>34</v>
      </c>
      <c r="H138" s="168" t="s">
        <v>33</v>
      </c>
      <c r="I138" s="168" t="s">
        <v>192</v>
      </c>
      <c r="J138" s="169" t="s">
        <v>256</v>
      </c>
      <c r="K138" s="134" t="s">
        <v>380</v>
      </c>
      <c r="L138" s="135"/>
      <c r="M138" s="135"/>
      <c r="N138" s="170" t="n">
        <f aca="false">N139</f>
        <v>3803.7</v>
      </c>
      <c r="O138" s="170"/>
      <c r="P138" s="170" t="n">
        <f aca="false">P139</f>
        <v>0</v>
      </c>
      <c r="Q138" s="170" t="n">
        <f aca="false">Q139</f>
        <v>0</v>
      </c>
      <c r="R138" s="170" t="n">
        <f aca="false">R139</f>
        <v>3803.7</v>
      </c>
      <c r="S138" s="170"/>
      <c r="T138" s="145"/>
      <c r="U138" s="145"/>
    </row>
    <row r="139" customFormat="false" ht="60" hidden="false" customHeight="false" outlineLevel="0" collapsed="false">
      <c r="A139" s="186" t="s">
        <v>381</v>
      </c>
      <c r="B139" s="30"/>
      <c r="C139" s="144"/>
      <c r="D139" s="134"/>
      <c r="E139" s="167" t="s">
        <v>122</v>
      </c>
      <c r="F139" s="168" t="s">
        <v>396</v>
      </c>
      <c r="G139" s="168" t="s">
        <v>34</v>
      </c>
      <c r="H139" s="168" t="s">
        <v>33</v>
      </c>
      <c r="I139" s="168" t="s">
        <v>192</v>
      </c>
      <c r="J139" s="169" t="s">
        <v>256</v>
      </c>
      <c r="K139" s="134" t="s">
        <v>62</v>
      </c>
      <c r="L139" s="135"/>
      <c r="M139" s="135"/>
      <c r="N139" s="170" t="n">
        <v>3803.7</v>
      </c>
      <c r="O139" s="170"/>
      <c r="P139" s="170"/>
      <c r="Q139" s="170"/>
      <c r="R139" s="170" t="n">
        <v>3803.7</v>
      </c>
      <c r="S139" s="170"/>
      <c r="T139" s="145"/>
      <c r="U139" s="145"/>
    </row>
    <row r="140" customFormat="false" ht="30" hidden="false" customHeight="false" outlineLevel="0" collapsed="false">
      <c r="A140" s="166" t="s">
        <v>442</v>
      </c>
      <c r="B140" s="30"/>
      <c r="C140" s="144"/>
      <c r="D140" s="134"/>
      <c r="E140" s="167" t="s">
        <v>122</v>
      </c>
      <c r="F140" s="168" t="s">
        <v>396</v>
      </c>
      <c r="G140" s="168" t="s">
        <v>34</v>
      </c>
      <c r="H140" s="168" t="s">
        <v>33</v>
      </c>
      <c r="I140" s="168" t="s">
        <v>177</v>
      </c>
      <c r="J140" s="169" t="s">
        <v>256</v>
      </c>
      <c r="K140" s="134"/>
      <c r="L140" s="135"/>
      <c r="M140" s="135"/>
      <c r="N140" s="170" t="n">
        <f aca="false">N141</f>
        <v>18150</v>
      </c>
      <c r="O140" s="170"/>
      <c r="P140" s="170" t="n">
        <f aca="false">P141</f>
        <v>0</v>
      </c>
      <c r="Q140" s="170" t="n">
        <f aca="false">Q141</f>
        <v>0</v>
      </c>
      <c r="R140" s="170" t="n">
        <f aca="false">R141</f>
        <v>18150</v>
      </c>
      <c r="S140" s="170"/>
      <c r="T140" s="145"/>
      <c r="U140" s="145"/>
    </row>
    <row r="141" customFormat="false" ht="30" hidden="false" customHeight="false" outlineLevel="0" collapsed="false">
      <c r="A141" s="186" t="s">
        <v>480</v>
      </c>
      <c r="B141" s="30"/>
      <c r="C141" s="144"/>
      <c r="D141" s="134"/>
      <c r="E141" s="167" t="s">
        <v>122</v>
      </c>
      <c r="F141" s="168" t="s">
        <v>396</v>
      </c>
      <c r="G141" s="168" t="s">
        <v>34</v>
      </c>
      <c r="H141" s="168" t="s">
        <v>33</v>
      </c>
      <c r="I141" s="168" t="s">
        <v>177</v>
      </c>
      <c r="J141" s="169" t="s">
        <v>256</v>
      </c>
      <c r="K141" s="134" t="s">
        <v>380</v>
      </c>
      <c r="L141" s="135"/>
      <c r="M141" s="135"/>
      <c r="N141" s="170" t="n">
        <f aca="false">N142</f>
        <v>18150</v>
      </c>
      <c r="O141" s="170"/>
      <c r="P141" s="170" t="n">
        <f aca="false">P142</f>
        <v>0</v>
      </c>
      <c r="Q141" s="170" t="n">
        <f aca="false">Q142</f>
        <v>0</v>
      </c>
      <c r="R141" s="170" t="n">
        <f aca="false">R142</f>
        <v>18150</v>
      </c>
      <c r="S141" s="170"/>
      <c r="T141" s="145"/>
      <c r="U141" s="145"/>
    </row>
    <row r="142" customFormat="false" ht="60" hidden="false" customHeight="false" outlineLevel="0" collapsed="false">
      <c r="A142" s="186" t="s">
        <v>381</v>
      </c>
      <c r="B142" s="30"/>
      <c r="C142" s="144"/>
      <c r="D142" s="134"/>
      <c r="E142" s="167" t="s">
        <v>122</v>
      </c>
      <c r="F142" s="168" t="s">
        <v>396</v>
      </c>
      <c r="G142" s="168" t="s">
        <v>34</v>
      </c>
      <c r="H142" s="168" t="s">
        <v>33</v>
      </c>
      <c r="I142" s="168" t="s">
        <v>177</v>
      </c>
      <c r="J142" s="169" t="s">
        <v>256</v>
      </c>
      <c r="K142" s="134" t="s">
        <v>62</v>
      </c>
      <c r="L142" s="135"/>
      <c r="M142" s="135"/>
      <c r="N142" s="170" t="n">
        <v>18150</v>
      </c>
      <c r="O142" s="170"/>
      <c r="P142" s="170"/>
      <c r="Q142" s="170"/>
      <c r="R142" s="170" t="n">
        <v>18150</v>
      </c>
      <c r="S142" s="170"/>
      <c r="T142" s="145"/>
      <c r="U142" s="145"/>
    </row>
    <row r="143" customFormat="false" ht="30" hidden="false" customHeight="false" outlineLevel="0" collapsed="false">
      <c r="A143" s="166" t="s">
        <v>443</v>
      </c>
      <c r="B143" s="30"/>
      <c r="C143" s="144"/>
      <c r="D143" s="134"/>
      <c r="E143" s="167" t="s">
        <v>122</v>
      </c>
      <c r="F143" s="168" t="s">
        <v>396</v>
      </c>
      <c r="G143" s="168" t="s">
        <v>34</v>
      </c>
      <c r="H143" s="168" t="s">
        <v>33</v>
      </c>
      <c r="I143" s="168" t="s">
        <v>394</v>
      </c>
      <c r="J143" s="169" t="s">
        <v>256</v>
      </c>
      <c r="K143" s="134"/>
      <c r="L143" s="135"/>
      <c r="M143" s="135"/>
      <c r="N143" s="170" t="n">
        <f aca="false">N144</f>
        <v>1050</v>
      </c>
      <c r="O143" s="170"/>
      <c r="P143" s="170" t="n">
        <f aca="false">P144</f>
        <v>0</v>
      </c>
      <c r="Q143" s="170" t="n">
        <f aca="false">Q144</f>
        <v>0</v>
      </c>
      <c r="R143" s="170" t="n">
        <f aca="false">R144</f>
        <v>1050</v>
      </c>
      <c r="S143" s="170"/>
      <c r="T143" s="145"/>
      <c r="U143" s="145"/>
    </row>
    <row r="144" customFormat="false" ht="30" hidden="false" customHeight="false" outlineLevel="0" collapsed="false">
      <c r="A144" s="186" t="s">
        <v>480</v>
      </c>
      <c r="B144" s="30"/>
      <c r="C144" s="144"/>
      <c r="D144" s="134"/>
      <c r="E144" s="167" t="s">
        <v>122</v>
      </c>
      <c r="F144" s="168" t="s">
        <v>396</v>
      </c>
      <c r="G144" s="168" t="s">
        <v>34</v>
      </c>
      <c r="H144" s="168" t="s">
        <v>33</v>
      </c>
      <c r="I144" s="168" t="s">
        <v>394</v>
      </c>
      <c r="J144" s="169" t="s">
        <v>256</v>
      </c>
      <c r="K144" s="134" t="s">
        <v>380</v>
      </c>
      <c r="L144" s="135"/>
      <c r="M144" s="135"/>
      <c r="N144" s="170" t="n">
        <f aca="false">N145</f>
        <v>1050</v>
      </c>
      <c r="O144" s="170"/>
      <c r="P144" s="170" t="n">
        <f aca="false">P145</f>
        <v>0</v>
      </c>
      <c r="Q144" s="170" t="n">
        <f aca="false">Q145</f>
        <v>0</v>
      </c>
      <c r="R144" s="170" t="n">
        <f aca="false">R145</f>
        <v>1050</v>
      </c>
      <c r="S144" s="170"/>
      <c r="T144" s="145"/>
      <c r="U144" s="145"/>
    </row>
    <row r="145" customFormat="false" ht="60" hidden="false" customHeight="false" outlineLevel="0" collapsed="false">
      <c r="A145" s="186" t="s">
        <v>381</v>
      </c>
      <c r="B145" s="30"/>
      <c r="C145" s="144"/>
      <c r="D145" s="134"/>
      <c r="E145" s="167" t="s">
        <v>122</v>
      </c>
      <c r="F145" s="168" t="s">
        <v>396</v>
      </c>
      <c r="G145" s="168" t="s">
        <v>34</v>
      </c>
      <c r="H145" s="168" t="s">
        <v>33</v>
      </c>
      <c r="I145" s="168" t="s">
        <v>394</v>
      </c>
      <c r="J145" s="169" t="s">
        <v>256</v>
      </c>
      <c r="K145" s="134" t="s">
        <v>62</v>
      </c>
      <c r="L145" s="135"/>
      <c r="M145" s="135"/>
      <c r="N145" s="170" t="n">
        <v>1050</v>
      </c>
      <c r="O145" s="170"/>
      <c r="P145" s="170"/>
      <c r="Q145" s="170"/>
      <c r="R145" s="170" t="n">
        <v>1050</v>
      </c>
      <c r="S145" s="170"/>
      <c r="T145" s="145"/>
      <c r="U145" s="145"/>
    </row>
    <row r="146" customFormat="false" ht="15.75" hidden="true" customHeight="false" outlineLevel="0" collapsed="false">
      <c r="A146" s="166" t="s">
        <v>481</v>
      </c>
      <c r="B146" s="30" t="s">
        <v>90</v>
      </c>
      <c r="C146" s="144" t="s">
        <v>34</v>
      </c>
      <c r="D146" s="134" t="s">
        <v>122</v>
      </c>
      <c r="E146" s="167" t="s">
        <v>482</v>
      </c>
      <c r="F146" s="168" t="s">
        <v>256</v>
      </c>
      <c r="G146" s="168" t="s">
        <v>30</v>
      </c>
      <c r="H146" s="168"/>
      <c r="I146" s="168"/>
      <c r="J146" s="169"/>
      <c r="K146" s="134"/>
      <c r="L146" s="135"/>
      <c r="M146" s="135"/>
      <c r="N146" s="170" t="n">
        <f aca="false">N147</f>
        <v>0</v>
      </c>
      <c r="O146" s="170"/>
      <c r="P146" s="170"/>
      <c r="Q146" s="170"/>
      <c r="R146" s="170" t="n">
        <f aca="false">R147</f>
        <v>0</v>
      </c>
      <c r="S146" s="174"/>
      <c r="T146" s="135"/>
      <c r="U146" s="135"/>
    </row>
    <row r="147" customFormat="false" ht="45" hidden="true" customHeight="false" outlineLevel="0" collapsed="false">
      <c r="A147" s="166" t="s">
        <v>483</v>
      </c>
      <c r="B147" s="30" t="s">
        <v>90</v>
      </c>
      <c r="C147" s="144" t="s">
        <v>34</v>
      </c>
      <c r="D147" s="134" t="s">
        <v>122</v>
      </c>
      <c r="E147" s="167" t="s">
        <v>482</v>
      </c>
      <c r="F147" s="168" t="s">
        <v>33</v>
      </c>
      <c r="G147" s="168" t="s">
        <v>30</v>
      </c>
      <c r="H147" s="168" t="s">
        <v>256</v>
      </c>
      <c r="I147" s="168" t="s">
        <v>29</v>
      </c>
      <c r="J147" s="169" t="s">
        <v>256</v>
      </c>
      <c r="K147" s="134"/>
      <c r="L147" s="135"/>
      <c r="M147" s="135"/>
      <c r="N147" s="170" t="n">
        <f aca="false">N148</f>
        <v>0</v>
      </c>
      <c r="O147" s="174"/>
      <c r="P147" s="170"/>
      <c r="Q147" s="170"/>
      <c r="R147" s="170" t="n">
        <f aca="false">R148</f>
        <v>0</v>
      </c>
      <c r="S147" s="174"/>
      <c r="T147" s="135"/>
      <c r="U147" s="135"/>
    </row>
    <row r="148" customFormat="false" ht="30" hidden="true" customHeight="false" outlineLevel="0" collapsed="false">
      <c r="A148" s="166" t="s">
        <v>484</v>
      </c>
      <c r="B148" s="30" t="s">
        <v>90</v>
      </c>
      <c r="C148" s="144" t="s">
        <v>34</v>
      </c>
      <c r="D148" s="134" t="s">
        <v>122</v>
      </c>
      <c r="E148" s="167" t="s">
        <v>482</v>
      </c>
      <c r="F148" s="168" t="s">
        <v>33</v>
      </c>
      <c r="G148" s="168" t="s">
        <v>34</v>
      </c>
      <c r="H148" s="168" t="s">
        <v>256</v>
      </c>
      <c r="I148" s="168" t="s">
        <v>29</v>
      </c>
      <c r="J148" s="169" t="s">
        <v>256</v>
      </c>
      <c r="K148" s="134"/>
      <c r="L148" s="135"/>
      <c r="M148" s="135"/>
      <c r="N148" s="170" t="n">
        <f aca="false">N149</f>
        <v>0</v>
      </c>
      <c r="O148" s="174"/>
      <c r="P148" s="170"/>
      <c r="Q148" s="170"/>
      <c r="R148" s="170" t="n">
        <f aca="false">R149</f>
        <v>0</v>
      </c>
      <c r="S148" s="174"/>
      <c r="T148" s="135"/>
      <c r="U148" s="135"/>
    </row>
    <row r="149" customFormat="false" ht="45" hidden="true" customHeight="false" outlineLevel="0" collapsed="false">
      <c r="A149" s="166" t="s">
        <v>485</v>
      </c>
      <c r="B149" s="30" t="s">
        <v>456</v>
      </c>
      <c r="C149" s="144" t="s">
        <v>34</v>
      </c>
      <c r="D149" s="134" t="s">
        <v>122</v>
      </c>
      <c r="E149" s="167" t="s">
        <v>482</v>
      </c>
      <c r="F149" s="168" t="s">
        <v>33</v>
      </c>
      <c r="G149" s="168" t="s">
        <v>34</v>
      </c>
      <c r="H149" s="168" t="s">
        <v>33</v>
      </c>
      <c r="I149" s="168" t="s">
        <v>486</v>
      </c>
      <c r="J149" s="169" t="s">
        <v>256</v>
      </c>
      <c r="K149" s="134"/>
      <c r="L149" s="135"/>
      <c r="M149" s="135"/>
      <c r="N149" s="170" t="n">
        <f aca="false">N150+N152</f>
        <v>0</v>
      </c>
      <c r="O149" s="170" t="n">
        <f aca="false">O150+O152</f>
        <v>0</v>
      </c>
      <c r="P149" s="170" t="n">
        <f aca="false">P150+P152</f>
        <v>0</v>
      </c>
      <c r="Q149" s="170" t="n">
        <f aca="false">Q150+Q152</f>
        <v>0</v>
      </c>
      <c r="R149" s="170" t="n">
        <f aca="false">R150+R152</f>
        <v>0</v>
      </c>
      <c r="S149" s="174"/>
      <c r="T149" s="135"/>
      <c r="U149" s="135"/>
    </row>
    <row r="150" customFormat="false" ht="30" hidden="true" customHeight="false" outlineLevel="0" collapsed="false">
      <c r="A150" s="186" t="s">
        <v>480</v>
      </c>
      <c r="B150" s="30"/>
      <c r="C150" s="144"/>
      <c r="D150" s="134"/>
      <c r="E150" s="187" t="s">
        <v>482</v>
      </c>
      <c r="F150" s="188" t="s">
        <v>33</v>
      </c>
      <c r="G150" s="188" t="s">
        <v>34</v>
      </c>
      <c r="H150" s="188" t="s">
        <v>33</v>
      </c>
      <c r="I150" s="188" t="s">
        <v>486</v>
      </c>
      <c r="J150" s="189" t="s">
        <v>256</v>
      </c>
      <c r="K150" s="139" t="s">
        <v>380</v>
      </c>
      <c r="L150" s="190"/>
      <c r="M150" s="190"/>
      <c r="N150" s="191" t="n">
        <f aca="false">N151</f>
        <v>0</v>
      </c>
      <c r="O150" s="191" t="n">
        <f aca="false">O151</f>
        <v>0</v>
      </c>
      <c r="P150" s="191" t="n">
        <f aca="false">P151</f>
        <v>0</v>
      </c>
      <c r="Q150" s="191" t="n">
        <f aca="false">Q151</f>
        <v>0</v>
      </c>
      <c r="R150" s="191" t="n">
        <f aca="false">R151</f>
        <v>0</v>
      </c>
      <c r="S150" s="192"/>
      <c r="T150" s="190"/>
      <c r="U150" s="190"/>
    </row>
    <row r="151" s="194" customFormat="true" ht="60" hidden="true" customHeight="false" outlineLevel="0" collapsed="false">
      <c r="A151" s="186" t="s">
        <v>381</v>
      </c>
      <c r="B151" s="193" t="s">
        <v>456</v>
      </c>
      <c r="C151" s="138" t="s">
        <v>34</v>
      </c>
      <c r="D151" s="139" t="s">
        <v>122</v>
      </c>
      <c r="E151" s="187" t="s">
        <v>482</v>
      </c>
      <c r="F151" s="188" t="s">
        <v>33</v>
      </c>
      <c r="G151" s="188" t="s">
        <v>34</v>
      </c>
      <c r="H151" s="188" t="s">
        <v>33</v>
      </c>
      <c r="I151" s="188" t="s">
        <v>486</v>
      </c>
      <c r="J151" s="189" t="s">
        <v>256</v>
      </c>
      <c r="K151" s="139" t="s">
        <v>62</v>
      </c>
      <c r="L151" s="190"/>
      <c r="M151" s="190"/>
      <c r="N151" s="191"/>
      <c r="O151" s="191"/>
      <c r="P151" s="191"/>
      <c r="Q151" s="191"/>
      <c r="R151" s="191"/>
      <c r="S151" s="191"/>
      <c r="T151" s="140"/>
      <c r="U151" s="140"/>
    </row>
    <row r="152" customFormat="false" ht="30" hidden="true" customHeight="false" outlineLevel="0" collapsed="false">
      <c r="A152" s="173" t="s">
        <v>487</v>
      </c>
      <c r="B152" s="30"/>
      <c r="C152" s="144"/>
      <c r="D152" s="134"/>
      <c r="E152" s="187" t="s">
        <v>482</v>
      </c>
      <c r="F152" s="188" t="s">
        <v>33</v>
      </c>
      <c r="G152" s="188" t="s">
        <v>34</v>
      </c>
      <c r="H152" s="188" t="s">
        <v>33</v>
      </c>
      <c r="I152" s="188" t="s">
        <v>486</v>
      </c>
      <c r="J152" s="189" t="s">
        <v>256</v>
      </c>
      <c r="K152" s="139" t="s">
        <v>488</v>
      </c>
      <c r="L152" s="190"/>
      <c r="M152" s="190"/>
      <c r="N152" s="191" t="n">
        <f aca="false">N153</f>
        <v>0</v>
      </c>
      <c r="O152" s="191" t="n">
        <f aca="false">O153</f>
        <v>0</v>
      </c>
      <c r="P152" s="191" t="n">
        <f aca="false">P153</f>
        <v>0</v>
      </c>
      <c r="Q152" s="191" t="n">
        <f aca="false">Q153</f>
        <v>0</v>
      </c>
      <c r="R152" s="191" t="n">
        <f aca="false">R153</f>
        <v>0</v>
      </c>
      <c r="S152" s="192"/>
      <c r="T152" s="190"/>
      <c r="U152" s="190"/>
    </row>
    <row r="153" s="194" customFormat="true" ht="60" hidden="true" customHeight="false" outlineLevel="0" collapsed="false">
      <c r="A153" s="173" t="s">
        <v>489</v>
      </c>
      <c r="B153" s="193" t="s">
        <v>456</v>
      </c>
      <c r="C153" s="138" t="s">
        <v>34</v>
      </c>
      <c r="D153" s="139" t="s">
        <v>122</v>
      </c>
      <c r="E153" s="187" t="s">
        <v>482</v>
      </c>
      <c r="F153" s="188" t="s">
        <v>33</v>
      </c>
      <c r="G153" s="188" t="s">
        <v>34</v>
      </c>
      <c r="H153" s="188" t="s">
        <v>33</v>
      </c>
      <c r="I153" s="188" t="s">
        <v>486</v>
      </c>
      <c r="J153" s="189" t="s">
        <v>256</v>
      </c>
      <c r="K153" s="139" t="s">
        <v>490</v>
      </c>
      <c r="L153" s="190"/>
      <c r="M153" s="190"/>
      <c r="N153" s="191"/>
      <c r="O153" s="191"/>
      <c r="P153" s="191"/>
      <c r="Q153" s="191"/>
      <c r="R153" s="191"/>
      <c r="S153" s="191"/>
      <c r="T153" s="140"/>
      <c r="U153" s="140"/>
    </row>
    <row r="154" customFormat="false" ht="15.75" hidden="false" customHeight="false" outlineLevel="0" collapsed="false">
      <c r="A154" s="166" t="s">
        <v>345</v>
      </c>
      <c r="B154" s="195"/>
      <c r="C154" s="195"/>
      <c r="D154" s="195"/>
      <c r="E154" s="196"/>
      <c r="F154" s="197"/>
      <c r="G154" s="197"/>
      <c r="H154" s="197"/>
      <c r="I154" s="197"/>
      <c r="J154" s="198"/>
      <c r="K154" s="195"/>
      <c r="L154" s="145" t="e">
        <f aca="false">L13+#REF!+L58+L78+L102+L113+L121+L146</f>
        <v>#REF!</v>
      </c>
      <c r="M154" s="145" t="e">
        <f aca="false">M13+#REF!+M58+M78+M102+M113+M121+M146</f>
        <v>#REF!</v>
      </c>
      <c r="N154" s="170" t="n">
        <f aca="false">N12+N146</f>
        <v>8140187.2</v>
      </c>
      <c r="O154" s="170" t="n">
        <f aca="false">O12+O146</f>
        <v>1718227</v>
      </c>
      <c r="P154" s="170" t="n">
        <f aca="false">P12+P146</f>
        <v>3275493.82</v>
      </c>
      <c r="Q154" s="170" t="n">
        <f aca="false">Q12+Q146</f>
        <v>0</v>
      </c>
      <c r="R154" s="170" t="n">
        <f aca="false">R12+R146</f>
        <v>7981792.45</v>
      </c>
      <c r="S154" s="170" t="n">
        <f aca="false">S12+S146</f>
        <v>1718227</v>
      </c>
      <c r="T154" s="170" t="n">
        <f aca="false">T12+T146</f>
        <v>0</v>
      </c>
      <c r="U154" s="170" t="n">
        <f aca="false">U12+U146</f>
        <v>0</v>
      </c>
      <c r="V154" s="170" t="n">
        <f aca="false">V12+V146</f>
        <v>0</v>
      </c>
    </row>
    <row r="156" customFormat="false" ht="15" hidden="false" customHeight="false" outlineLevel="0" collapsed="false">
      <c r="O156" s="172"/>
      <c r="P156" s="172"/>
      <c r="Q156" s="172"/>
    </row>
    <row r="158" customFormat="false" ht="15" hidden="false" customHeight="false" outlineLevel="0" collapsed="false">
      <c r="A158" s="154" t="s">
        <v>491</v>
      </c>
      <c r="F158" s="154" t="s">
        <v>447</v>
      </c>
    </row>
  </sheetData>
  <mergeCells count="11">
    <mergeCell ref="R1:S1"/>
    <mergeCell ref="O2:S4"/>
    <mergeCell ref="A6:U6"/>
    <mergeCell ref="A8:A10"/>
    <mergeCell ref="B8:K9"/>
    <mergeCell ref="N8:N10"/>
    <mergeCell ref="O8:O10"/>
    <mergeCell ref="R8:R10"/>
    <mergeCell ref="S8:S10"/>
    <mergeCell ref="E10:J10"/>
    <mergeCell ref="E11:J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3.65"/>
    <col collapsed="false" customWidth="true" hidden="false" outlineLevel="0" max="3" min="3" style="1" width="3.82"/>
    <col collapsed="false" customWidth="true" hidden="false" outlineLevel="0" max="4" min="4" style="1" width="6.82"/>
    <col collapsed="false" customWidth="true" hidden="false" outlineLevel="0" max="5" min="5" style="1" width="5.65"/>
    <col collapsed="false" customWidth="true" hidden="false" outlineLevel="0" max="6" min="6" style="1" width="6.15"/>
    <col collapsed="false" customWidth="true" hidden="false" outlineLevel="0" max="7" min="7" style="1" width="8.15"/>
    <col collapsed="false" customWidth="true" hidden="false" outlineLevel="0" max="8" min="8" style="1" width="17.32"/>
    <col collapsed="false" customWidth="true" hidden="false" outlineLevel="0" max="9" min="9" style="1" width="45.82"/>
    <col collapsed="false" customWidth="true" hidden="false" outlineLevel="0" max="10" min="10" style="1" width="29.15"/>
    <col collapsed="false" customWidth="true" hidden="false" outlineLevel="0" max="11" min="11" style="1" width="17.65"/>
    <col collapsed="false" customWidth="true" hidden="false" outlineLevel="0" max="12" min="12" style="1" width="21.49"/>
    <col collapsed="false" customWidth="false" hidden="false" outlineLevel="0" max="257" min="13" style="1" width="9.32"/>
  </cols>
  <sheetData>
    <row r="1" customFormat="false" ht="17.25" hidden="false" customHeight="true" outlineLevel="0" collapsed="false">
      <c r="J1" s="199"/>
      <c r="K1" s="155" t="s">
        <v>492</v>
      </c>
      <c r="L1" s="155"/>
    </row>
    <row r="2" customFormat="false" ht="37.5" hidden="false" customHeight="true" outlineLevel="0" collapsed="false">
      <c r="J2" s="200" t="s">
        <v>13</v>
      </c>
      <c r="K2" s="200"/>
      <c r="L2" s="200"/>
    </row>
    <row r="3" customFormat="false" ht="18.75" hidden="false" customHeight="true" outlineLevel="0" collapsed="false">
      <c r="A3" s="8" t="s">
        <v>49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6" hidden="true" customHeight="true" outlineLevel="0" collapsed="false">
      <c r="J4" s="201"/>
      <c r="K4" s="201"/>
      <c r="L4" s="201"/>
    </row>
    <row r="5" customFormat="false" ht="30" hidden="false" customHeight="true" outlineLevel="0" collapsed="false">
      <c r="A5" s="202" t="s">
        <v>494</v>
      </c>
      <c r="B5" s="202"/>
      <c r="C5" s="202"/>
      <c r="D5" s="202"/>
      <c r="E5" s="202"/>
      <c r="F5" s="202"/>
      <c r="G5" s="202"/>
      <c r="H5" s="202"/>
      <c r="I5" s="203" t="s">
        <v>495</v>
      </c>
      <c r="J5" s="203" t="s">
        <v>496</v>
      </c>
      <c r="K5" s="203" t="s">
        <v>497</v>
      </c>
      <c r="L5" s="203" t="s">
        <v>498</v>
      </c>
    </row>
    <row r="6" customFormat="false" ht="33.75" hidden="false" customHeight="true" outlineLevel="0" collapsed="false">
      <c r="A6" s="204" t="s">
        <v>499</v>
      </c>
      <c r="B6" s="205" t="s">
        <v>500</v>
      </c>
      <c r="C6" s="206" t="s">
        <v>501</v>
      </c>
      <c r="D6" s="207" t="s">
        <v>502</v>
      </c>
      <c r="E6" s="207"/>
      <c r="F6" s="207"/>
      <c r="G6" s="206" t="s">
        <v>503</v>
      </c>
      <c r="H6" s="208" t="s">
        <v>504</v>
      </c>
      <c r="I6" s="203"/>
      <c r="J6" s="203"/>
      <c r="K6" s="203"/>
      <c r="L6" s="203"/>
    </row>
    <row r="7" customFormat="false" ht="155.25" hidden="false" customHeight="true" outlineLevel="0" collapsed="false">
      <c r="A7" s="204"/>
      <c r="B7" s="205"/>
      <c r="C7" s="206"/>
      <c r="D7" s="209" t="s">
        <v>502</v>
      </c>
      <c r="E7" s="209" t="s">
        <v>27</v>
      </c>
      <c r="F7" s="209" t="s">
        <v>28</v>
      </c>
      <c r="G7" s="206"/>
      <c r="H7" s="208"/>
      <c r="I7" s="203"/>
      <c r="J7" s="203"/>
      <c r="K7" s="203"/>
      <c r="L7" s="203"/>
    </row>
    <row r="8" customFormat="false" ht="15.75" hidden="false" customHeight="false" outlineLevel="0" collapsed="false">
      <c r="A8" s="207" t="n">
        <v>1</v>
      </c>
      <c r="B8" s="207" t="n">
        <v>2</v>
      </c>
      <c r="C8" s="207" t="n">
        <v>3</v>
      </c>
      <c r="D8" s="207" t="n">
        <v>4</v>
      </c>
      <c r="E8" s="207" t="n">
        <v>5</v>
      </c>
      <c r="F8" s="207" t="n">
        <v>6</v>
      </c>
      <c r="G8" s="207" t="n">
        <v>7</v>
      </c>
      <c r="H8" s="207" t="n">
        <v>8</v>
      </c>
      <c r="I8" s="207" t="n">
        <v>9</v>
      </c>
      <c r="J8" s="207" t="n">
        <v>10</v>
      </c>
      <c r="K8" s="207" t="n">
        <v>11</v>
      </c>
      <c r="L8" s="207" t="n">
        <v>12</v>
      </c>
    </row>
    <row r="9" customFormat="false" ht="31.5" hidden="true" customHeight="false" outlineLevel="0" collapsed="false">
      <c r="A9" s="210" t="s">
        <v>505</v>
      </c>
      <c r="B9" s="210" t="s">
        <v>34</v>
      </c>
      <c r="C9" s="210" t="s">
        <v>38</v>
      </c>
      <c r="D9" s="210" t="s">
        <v>30</v>
      </c>
      <c r="E9" s="210" t="s">
        <v>30</v>
      </c>
      <c r="F9" s="210" t="s">
        <v>30</v>
      </c>
      <c r="G9" s="210" t="s">
        <v>31</v>
      </c>
      <c r="H9" s="210" t="s">
        <v>29</v>
      </c>
      <c r="I9" s="211" t="s">
        <v>506</v>
      </c>
      <c r="J9" s="212"/>
      <c r="K9" s="213"/>
      <c r="L9" s="214" t="e">
        <f aca="false">K9/J9*100</f>
        <v>#DIV/0!</v>
      </c>
    </row>
    <row r="10" customFormat="false" ht="47.25" hidden="true" customHeight="false" outlineLevel="0" collapsed="false">
      <c r="A10" s="210" t="s">
        <v>505</v>
      </c>
      <c r="B10" s="210" t="s">
        <v>34</v>
      </c>
      <c r="C10" s="210" t="s">
        <v>38</v>
      </c>
      <c r="D10" s="210" t="s">
        <v>30</v>
      </c>
      <c r="E10" s="210" t="s">
        <v>30</v>
      </c>
      <c r="F10" s="210" t="s">
        <v>30</v>
      </c>
      <c r="G10" s="210" t="s">
        <v>31</v>
      </c>
      <c r="H10" s="210" t="s">
        <v>507</v>
      </c>
      <c r="I10" s="211" t="s">
        <v>508</v>
      </c>
      <c r="J10" s="212"/>
      <c r="K10" s="215"/>
      <c r="L10" s="214" t="e">
        <f aca="false">K10/J10*100</f>
        <v>#DIV/0!</v>
      </c>
    </row>
    <row r="11" customFormat="false" ht="78.75" hidden="true" customHeight="false" outlineLevel="0" collapsed="false">
      <c r="A11" s="210" t="s">
        <v>505</v>
      </c>
      <c r="B11" s="210" t="s">
        <v>34</v>
      </c>
      <c r="C11" s="210" t="s">
        <v>38</v>
      </c>
      <c r="D11" s="210" t="s">
        <v>30</v>
      </c>
      <c r="E11" s="210" t="s">
        <v>30</v>
      </c>
      <c r="F11" s="210" t="s">
        <v>74</v>
      </c>
      <c r="G11" s="210" t="s">
        <v>31</v>
      </c>
      <c r="H11" s="210" t="s">
        <v>509</v>
      </c>
      <c r="I11" s="216" t="s">
        <v>510</v>
      </c>
      <c r="J11" s="212"/>
      <c r="K11" s="215"/>
      <c r="L11" s="214" t="e">
        <f aca="false">K11/J11*100</f>
        <v>#DIV/0!</v>
      </c>
    </row>
    <row r="12" customFormat="false" ht="38.25" hidden="true" customHeight="true" outlineLevel="0" collapsed="false">
      <c r="A12" s="210" t="s">
        <v>505</v>
      </c>
      <c r="B12" s="210" t="s">
        <v>34</v>
      </c>
      <c r="C12" s="210" t="s">
        <v>38</v>
      </c>
      <c r="D12" s="210" t="s">
        <v>30</v>
      </c>
      <c r="E12" s="210" t="s">
        <v>30</v>
      </c>
      <c r="F12" s="210" t="s">
        <v>30</v>
      </c>
      <c r="G12" s="210" t="s">
        <v>31</v>
      </c>
      <c r="H12" s="210" t="s">
        <v>383</v>
      </c>
      <c r="I12" s="217" t="s">
        <v>511</v>
      </c>
      <c r="J12" s="212"/>
      <c r="K12" s="215"/>
      <c r="L12" s="214" t="e">
        <f aca="false">K12/J12*100</f>
        <v>#DIV/0!</v>
      </c>
    </row>
    <row r="13" customFormat="false" ht="38.25" hidden="true" customHeight="true" outlineLevel="0" collapsed="false">
      <c r="A13" s="210" t="s">
        <v>505</v>
      </c>
      <c r="B13" s="210" t="s">
        <v>34</v>
      </c>
      <c r="C13" s="210" t="s">
        <v>38</v>
      </c>
      <c r="D13" s="210" t="s">
        <v>30</v>
      </c>
      <c r="E13" s="210" t="s">
        <v>30</v>
      </c>
      <c r="F13" s="210" t="s">
        <v>74</v>
      </c>
      <c r="G13" s="210" t="s">
        <v>31</v>
      </c>
      <c r="H13" s="210" t="s">
        <v>512</v>
      </c>
      <c r="I13" s="211" t="s">
        <v>513</v>
      </c>
      <c r="J13" s="212"/>
      <c r="K13" s="215"/>
      <c r="L13" s="214" t="e">
        <f aca="false">K13/J13*100</f>
        <v>#DIV/0!</v>
      </c>
    </row>
    <row r="14" customFormat="false" ht="47.25" hidden="true" customHeight="false" outlineLevel="0" collapsed="false">
      <c r="A14" s="210" t="s">
        <v>505</v>
      </c>
      <c r="B14" s="210" t="s">
        <v>34</v>
      </c>
      <c r="C14" s="210" t="s">
        <v>50</v>
      </c>
      <c r="D14" s="210" t="s">
        <v>30</v>
      </c>
      <c r="E14" s="210" t="s">
        <v>30</v>
      </c>
      <c r="F14" s="210" t="s">
        <v>30</v>
      </c>
      <c r="G14" s="210" t="s">
        <v>31</v>
      </c>
      <c r="H14" s="210" t="s">
        <v>29</v>
      </c>
      <c r="I14" s="211" t="s">
        <v>514</v>
      </c>
      <c r="J14" s="212"/>
      <c r="K14" s="213"/>
      <c r="L14" s="214" t="e">
        <f aca="false">K14/J14*100</f>
        <v>#DIV/0!</v>
      </c>
    </row>
    <row r="15" customFormat="false" ht="78.75" hidden="true" customHeight="false" outlineLevel="0" collapsed="false">
      <c r="A15" s="210" t="s">
        <v>505</v>
      </c>
      <c r="B15" s="210" t="s">
        <v>34</v>
      </c>
      <c r="C15" s="210" t="s">
        <v>50</v>
      </c>
      <c r="D15" s="210" t="s">
        <v>30</v>
      </c>
      <c r="E15" s="210" t="s">
        <v>30</v>
      </c>
      <c r="F15" s="210" t="s">
        <v>30</v>
      </c>
      <c r="G15" s="210" t="s">
        <v>31</v>
      </c>
      <c r="H15" s="210" t="s">
        <v>383</v>
      </c>
      <c r="I15" s="211" t="s">
        <v>515</v>
      </c>
      <c r="J15" s="212"/>
      <c r="K15" s="213"/>
      <c r="L15" s="214" t="e">
        <f aca="false">K15/J15*100</f>
        <v>#DIV/0!</v>
      </c>
    </row>
    <row r="16" customFormat="false" ht="78.75" hidden="true" customHeight="false" outlineLevel="0" collapsed="false">
      <c r="A16" s="210" t="s">
        <v>505</v>
      </c>
      <c r="B16" s="210" t="s">
        <v>34</v>
      </c>
      <c r="C16" s="210" t="s">
        <v>50</v>
      </c>
      <c r="D16" s="210" t="s">
        <v>30</v>
      </c>
      <c r="E16" s="210" t="s">
        <v>30</v>
      </c>
      <c r="F16" s="210" t="s">
        <v>74</v>
      </c>
      <c r="G16" s="210" t="s">
        <v>31</v>
      </c>
      <c r="H16" s="210" t="s">
        <v>512</v>
      </c>
      <c r="I16" s="211" t="s">
        <v>516</v>
      </c>
      <c r="J16" s="212"/>
      <c r="K16" s="213"/>
      <c r="L16" s="214" t="e">
        <f aca="false">K16/J16*100</f>
        <v>#DIV/0!</v>
      </c>
    </row>
    <row r="17" customFormat="false" ht="31.5" hidden="false" customHeight="false" outlineLevel="0" collapsed="false">
      <c r="A17" s="210" t="s">
        <v>161</v>
      </c>
      <c r="B17" s="210" t="s">
        <v>34</v>
      </c>
      <c r="C17" s="210" t="s">
        <v>74</v>
      </c>
      <c r="D17" s="210" t="s">
        <v>30</v>
      </c>
      <c r="E17" s="210" t="s">
        <v>30</v>
      </c>
      <c r="F17" s="210" t="s">
        <v>30</v>
      </c>
      <c r="G17" s="210" t="s">
        <v>31</v>
      </c>
      <c r="H17" s="210" t="s">
        <v>29</v>
      </c>
      <c r="I17" s="218" t="s">
        <v>517</v>
      </c>
      <c r="J17" s="219"/>
      <c r="K17" s="220"/>
      <c r="L17" s="214"/>
    </row>
    <row r="18" customFormat="false" ht="31.5" hidden="false" customHeight="false" outlineLevel="0" collapsed="false">
      <c r="A18" s="210" t="s">
        <v>161</v>
      </c>
      <c r="B18" s="210" t="s">
        <v>34</v>
      </c>
      <c r="C18" s="210" t="s">
        <v>74</v>
      </c>
      <c r="D18" s="210" t="s">
        <v>30</v>
      </c>
      <c r="E18" s="210" t="s">
        <v>30</v>
      </c>
      <c r="F18" s="210" t="s">
        <v>30</v>
      </c>
      <c r="G18" s="210" t="s">
        <v>31</v>
      </c>
      <c r="H18" s="210" t="s">
        <v>389</v>
      </c>
      <c r="I18" s="218" t="s">
        <v>518</v>
      </c>
      <c r="J18" s="219" t="n">
        <f aca="false">J19</f>
        <v>8166776.1</v>
      </c>
      <c r="K18" s="219" t="n">
        <f aca="false">K19</f>
        <v>8188593.58</v>
      </c>
      <c r="L18" s="214" t="n">
        <f aca="false">K18/J18*100</f>
        <v>100.267149236527</v>
      </c>
    </row>
    <row r="19" customFormat="false" ht="31.5" hidden="false" customHeight="false" outlineLevel="0" collapsed="false">
      <c r="A19" s="210" t="s">
        <v>161</v>
      </c>
      <c r="B19" s="210" t="s">
        <v>34</v>
      </c>
      <c r="C19" s="210" t="s">
        <v>74</v>
      </c>
      <c r="D19" s="210" t="s">
        <v>38</v>
      </c>
      <c r="E19" s="210" t="s">
        <v>30</v>
      </c>
      <c r="F19" s="210" t="s">
        <v>30</v>
      </c>
      <c r="G19" s="210" t="s">
        <v>31</v>
      </c>
      <c r="H19" s="210" t="s">
        <v>389</v>
      </c>
      <c r="I19" s="218" t="s">
        <v>519</v>
      </c>
      <c r="J19" s="219" t="n">
        <f aca="false">J20</f>
        <v>8166776.1</v>
      </c>
      <c r="K19" s="219" t="n">
        <f aca="false">K20</f>
        <v>8188593.58</v>
      </c>
      <c r="L19" s="214" t="n">
        <f aca="false">K19/J19*100</f>
        <v>100.267149236527</v>
      </c>
    </row>
    <row r="20" customFormat="false" ht="31.5" hidden="false" customHeight="false" outlineLevel="0" collapsed="false">
      <c r="A20" s="210" t="s">
        <v>161</v>
      </c>
      <c r="B20" s="210" t="s">
        <v>34</v>
      </c>
      <c r="C20" s="210" t="s">
        <v>74</v>
      </c>
      <c r="D20" s="210" t="s">
        <v>38</v>
      </c>
      <c r="E20" s="210" t="s">
        <v>34</v>
      </c>
      <c r="F20" s="210" t="s">
        <v>30</v>
      </c>
      <c r="G20" s="210" t="s">
        <v>31</v>
      </c>
      <c r="H20" s="210" t="s">
        <v>520</v>
      </c>
      <c r="I20" s="218" t="s">
        <v>521</v>
      </c>
      <c r="J20" s="219" t="n">
        <f aca="false">J21</f>
        <v>8166776.1</v>
      </c>
      <c r="K20" s="219" t="n">
        <f aca="false">K21</f>
        <v>8188593.58</v>
      </c>
      <c r="L20" s="214" t="n">
        <f aca="false">K20/J20*100</f>
        <v>100.267149236527</v>
      </c>
    </row>
    <row r="21" customFormat="false" ht="47.25" hidden="false" customHeight="false" outlineLevel="0" collapsed="false">
      <c r="A21" s="210" t="s">
        <v>161</v>
      </c>
      <c r="B21" s="63" t="s">
        <v>34</v>
      </c>
      <c r="C21" s="63" t="s">
        <v>74</v>
      </c>
      <c r="D21" s="63" t="s">
        <v>38</v>
      </c>
      <c r="E21" s="63" t="s">
        <v>34</v>
      </c>
      <c r="F21" s="63" t="s">
        <v>44</v>
      </c>
      <c r="G21" s="63" t="s">
        <v>31</v>
      </c>
      <c r="H21" s="63" t="s">
        <v>520</v>
      </c>
      <c r="I21" s="221" t="s">
        <v>522</v>
      </c>
      <c r="J21" s="219" t="n">
        <f aca="false">' Налоговые доходы  '!J11+Безвозмездные!J19</f>
        <v>8166776.1</v>
      </c>
      <c r="K21" s="219" t="n">
        <f aca="false">' Налоговые доходы  '!K11+Безвозмездные!K19</f>
        <v>8188593.58</v>
      </c>
      <c r="L21" s="214" t="n">
        <f aca="false">K21/J21*100</f>
        <v>100.267149236527</v>
      </c>
    </row>
    <row r="22" customFormat="false" ht="31.5" hidden="false" customHeight="false" outlineLevel="0" collapsed="false">
      <c r="A22" s="210" t="s">
        <v>161</v>
      </c>
      <c r="B22" s="63" t="s">
        <v>34</v>
      </c>
      <c r="C22" s="63" t="s">
        <v>74</v>
      </c>
      <c r="D22" s="63" t="s">
        <v>30</v>
      </c>
      <c r="E22" s="63" t="s">
        <v>30</v>
      </c>
      <c r="F22" s="63" t="s">
        <v>30</v>
      </c>
      <c r="G22" s="63" t="s">
        <v>31</v>
      </c>
      <c r="H22" s="63" t="s">
        <v>523</v>
      </c>
      <c r="I22" s="221" t="s">
        <v>524</v>
      </c>
      <c r="J22" s="219" t="n">
        <f aca="false">J23</f>
        <v>8140187.2</v>
      </c>
      <c r="K22" s="219" t="n">
        <f aca="false">K23</f>
        <v>7981792.45</v>
      </c>
      <c r="L22" s="214" t="n">
        <f aca="false">K22/J22*100</f>
        <v>98.0541632998317</v>
      </c>
    </row>
    <row r="23" customFormat="false" ht="31.5" hidden="false" customHeight="false" outlineLevel="0" collapsed="false">
      <c r="A23" s="210" t="s">
        <v>161</v>
      </c>
      <c r="B23" s="63" t="s">
        <v>34</v>
      </c>
      <c r="C23" s="63" t="s">
        <v>74</v>
      </c>
      <c r="D23" s="63" t="s">
        <v>38</v>
      </c>
      <c r="E23" s="63" t="s">
        <v>30</v>
      </c>
      <c r="F23" s="63" t="s">
        <v>30</v>
      </c>
      <c r="G23" s="63" t="s">
        <v>31</v>
      </c>
      <c r="H23" s="63" t="s">
        <v>523</v>
      </c>
      <c r="I23" s="221" t="s">
        <v>525</v>
      </c>
      <c r="J23" s="219" t="n">
        <f aca="false">J24</f>
        <v>8140187.2</v>
      </c>
      <c r="K23" s="219" t="n">
        <f aca="false">K24</f>
        <v>7981792.45</v>
      </c>
      <c r="L23" s="214" t="n">
        <f aca="false">K23/J23*100</f>
        <v>98.0541632998317</v>
      </c>
    </row>
    <row r="24" customFormat="false" ht="31.5" hidden="false" customHeight="false" outlineLevel="0" collapsed="false">
      <c r="A24" s="210" t="s">
        <v>161</v>
      </c>
      <c r="B24" s="63" t="s">
        <v>34</v>
      </c>
      <c r="C24" s="63" t="s">
        <v>74</v>
      </c>
      <c r="D24" s="63" t="s">
        <v>38</v>
      </c>
      <c r="E24" s="63" t="s">
        <v>34</v>
      </c>
      <c r="F24" s="63" t="s">
        <v>30</v>
      </c>
      <c r="G24" s="63" t="s">
        <v>31</v>
      </c>
      <c r="H24" s="63" t="s">
        <v>526</v>
      </c>
      <c r="I24" s="221" t="s">
        <v>527</v>
      </c>
      <c r="J24" s="219" t="n">
        <f aca="false">J25</f>
        <v>8140187.2</v>
      </c>
      <c r="K24" s="219" t="n">
        <f aca="false">K25</f>
        <v>7981792.45</v>
      </c>
      <c r="L24" s="214" t="n">
        <f aca="false">K24/J24*100</f>
        <v>98.0541632998317</v>
      </c>
    </row>
    <row r="25" customFormat="false" ht="47.25" hidden="false" customHeight="false" outlineLevel="0" collapsed="false">
      <c r="A25" s="210" t="s">
        <v>161</v>
      </c>
      <c r="B25" s="63" t="s">
        <v>34</v>
      </c>
      <c r="C25" s="63" t="s">
        <v>74</v>
      </c>
      <c r="D25" s="63" t="s">
        <v>38</v>
      </c>
      <c r="E25" s="63" t="s">
        <v>34</v>
      </c>
      <c r="F25" s="63" t="s">
        <v>44</v>
      </c>
      <c r="G25" s="63" t="s">
        <v>31</v>
      </c>
      <c r="H25" s="63" t="s">
        <v>526</v>
      </c>
      <c r="I25" s="221" t="s">
        <v>528</v>
      </c>
      <c r="J25" s="219" t="n">
        <f aca="false">РзПр!D37</f>
        <v>8140187.2</v>
      </c>
      <c r="K25" s="219" t="n">
        <f aca="false">РзПр!K37</f>
        <v>7981792.45</v>
      </c>
      <c r="L25" s="214" t="n">
        <f aca="false">K25/J25*100</f>
        <v>98.0541632998317</v>
      </c>
    </row>
    <row r="26" customFormat="false" ht="15.75" hidden="false" customHeight="true" outlineLevel="0" collapsed="false">
      <c r="A26" s="222" t="s">
        <v>529</v>
      </c>
      <c r="B26" s="222"/>
      <c r="C26" s="222"/>
      <c r="D26" s="222"/>
      <c r="E26" s="222"/>
      <c r="F26" s="222"/>
      <c r="G26" s="222"/>
      <c r="H26" s="222"/>
      <c r="I26" s="222"/>
      <c r="J26" s="219" t="n">
        <f aca="false">J21-J25</f>
        <v>26588.8999999994</v>
      </c>
      <c r="K26" s="219" t="n">
        <f aca="false">K21-K25</f>
        <v>206801.13</v>
      </c>
      <c r="L26" s="214"/>
    </row>
    <row r="27" customFormat="false" ht="15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K27" s="223"/>
      <c r="L27" s="223"/>
    </row>
    <row r="28" customFormat="false" ht="15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23"/>
      <c r="K28" s="223"/>
      <c r="L28" s="223"/>
    </row>
    <row r="29" customFormat="false" ht="15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23"/>
      <c r="K29" s="223"/>
      <c r="L29" s="223"/>
    </row>
    <row r="30" customFormat="false" ht="15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23"/>
      <c r="K30" s="223"/>
      <c r="L30" s="223"/>
    </row>
    <row r="31" customFormat="false" ht="15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23"/>
      <c r="K31" s="223"/>
      <c r="L31" s="223"/>
    </row>
    <row r="32" customFormat="false" ht="15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23"/>
      <c r="K32" s="223"/>
      <c r="L32" s="223"/>
    </row>
    <row r="33" customFormat="false" ht="15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223"/>
      <c r="K33" s="223"/>
      <c r="L33" s="223"/>
    </row>
  </sheetData>
  <mergeCells count="16">
    <mergeCell ref="K1:L1"/>
    <mergeCell ref="J2:L2"/>
    <mergeCell ref="A3:L3"/>
    <mergeCell ref="J4:L4"/>
    <mergeCell ref="A5:H5"/>
    <mergeCell ref="I5:I7"/>
    <mergeCell ref="J5:J7"/>
    <mergeCell ref="K5:K7"/>
    <mergeCell ref="L5:L7"/>
    <mergeCell ref="A6:A7"/>
    <mergeCell ref="B6:B7"/>
    <mergeCell ref="C6:C7"/>
    <mergeCell ref="D6:F6"/>
    <mergeCell ref="G6:G7"/>
    <mergeCell ref="H6:H7"/>
    <mergeCell ref="A26:I26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.15"/>
    <col collapsed="false" customWidth="false" hidden="false" outlineLevel="0" max="2" min="2" style="1" width="9.32"/>
    <col collapsed="false" customWidth="true" hidden="false" outlineLevel="0" max="3" min="3" style="1" width="14.65"/>
    <col collapsed="false" customWidth="true" hidden="false" outlineLevel="0" max="4" min="4" style="1" width="42.49"/>
    <col collapsed="false" customWidth="true" hidden="false" outlineLevel="0" max="5" min="5" style="1" width="37.49"/>
    <col collapsed="false" customWidth="true" hidden="false" outlineLevel="0" max="6" min="6" style="1" width="15.82"/>
    <col collapsed="false" customWidth="true" hidden="false" outlineLevel="0" max="7" min="7" style="1" width="15.32"/>
    <col collapsed="false" customWidth="true" hidden="false" outlineLevel="0" max="8" min="8" style="1" width="12.32"/>
    <col collapsed="false" customWidth="false" hidden="false" outlineLevel="0" max="257" min="9" style="1" width="9.32"/>
  </cols>
  <sheetData>
    <row r="1" customFormat="false" ht="24.75" hidden="false" customHeight="true" outlineLevel="0" collapsed="false">
      <c r="F1" s="2" t="s">
        <v>530</v>
      </c>
      <c r="G1" s="2"/>
      <c r="H1" s="2"/>
    </row>
    <row r="2" customFormat="false" ht="69.75" hidden="false" customHeight="true" outlineLevel="0" collapsed="false">
      <c r="F2" s="4" t="s">
        <v>13</v>
      </c>
      <c r="G2" s="4"/>
      <c r="H2" s="4"/>
    </row>
    <row r="3" customFormat="false" ht="15.75" hidden="false" customHeight="false" outlineLevel="0" collapsed="false">
      <c r="D3" s="224" t="s">
        <v>531</v>
      </c>
      <c r="E3" s="224"/>
    </row>
    <row r="4" customFormat="false" ht="38.25" hidden="false" customHeight="true" outlineLevel="0" collapsed="false">
      <c r="A4" s="8" t="s">
        <v>532</v>
      </c>
      <c r="B4" s="8"/>
      <c r="C4" s="8"/>
      <c r="D4" s="8"/>
      <c r="E4" s="8"/>
      <c r="F4" s="8"/>
      <c r="G4" s="8"/>
      <c r="H4" s="8"/>
    </row>
    <row r="6" customFormat="false" ht="100.5" hidden="false" customHeight="true" outlineLevel="0" collapsed="false">
      <c r="A6" s="9" t="s">
        <v>533</v>
      </c>
      <c r="B6" s="225" t="s">
        <v>534</v>
      </c>
      <c r="C6" s="225"/>
      <c r="D6" s="9" t="s">
        <v>535</v>
      </c>
      <c r="E6" s="9" t="s">
        <v>536</v>
      </c>
      <c r="F6" s="9" t="s">
        <v>537</v>
      </c>
      <c r="G6" s="9" t="s">
        <v>538</v>
      </c>
      <c r="H6" s="9" t="s">
        <v>539</v>
      </c>
    </row>
    <row r="7" customFormat="false" ht="15.75" hidden="false" customHeight="false" outlineLevel="0" collapsed="false">
      <c r="A7" s="9"/>
      <c r="B7" s="9" t="s">
        <v>540</v>
      </c>
      <c r="C7" s="9" t="s">
        <v>541</v>
      </c>
      <c r="D7" s="9"/>
      <c r="E7" s="9"/>
      <c r="F7" s="9"/>
      <c r="G7" s="9"/>
      <c r="H7" s="9"/>
    </row>
    <row r="8" customFormat="false" ht="15.75" hidden="false" customHeight="false" outlineLevel="0" collapsed="false">
      <c r="A8" s="9"/>
      <c r="B8" s="9"/>
      <c r="C8" s="226"/>
      <c r="D8" s="203"/>
      <c r="E8" s="225"/>
      <c r="F8" s="227"/>
      <c r="G8" s="227"/>
      <c r="H8" s="227"/>
    </row>
    <row r="9" customFormat="false" ht="15.75" hidden="false" customHeight="false" outlineLevel="0" collapsed="false">
      <c r="A9" s="9"/>
      <c r="B9" s="9"/>
      <c r="C9" s="226"/>
      <c r="D9" s="203"/>
      <c r="E9" s="228"/>
      <c r="F9" s="227"/>
      <c r="G9" s="227"/>
      <c r="H9" s="227"/>
    </row>
    <row r="10" customFormat="false" ht="18.75" hidden="false" customHeight="true" outlineLevel="0" collapsed="false">
      <c r="A10" s="207" t="s">
        <v>542</v>
      </c>
      <c r="B10" s="207"/>
      <c r="C10" s="207"/>
      <c r="D10" s="207"/>
      <c r="E10" s="207"/>
      <c r="F10" s="229" t="n">
        <f aca="false">F8+F9</f>
        <v>0</v>
      </c>
      <c r="G10" s="229" t="n">
        <f aca="false">G8+G9</f>
        <v>0</v>
      </c>
      <c r="H10" s="229"/>
    </row>
  </sheetData>
  <mergeCells count="12">
    <mergeCell ref="F1:H1"/>
    <mergeCell ref="F2:H2"/>
    <mergeCell ref="D3:E3"/>
    <mergeCell ref="A4:H4"/>
    <mergeCell ref="A6:A7"/>
    <mergeCell ref="B6:C6"/>
    <mergeCell ref="D6:D7"/>
    <mergeCell ref="E6:E7"/>
    <mergeCell ref="F6:F7"/>
    <mergeCell ref="G6:G7"/>
    <mergeCell ref="H6:H7"/>
    <mergeCell ref="A10:E10"/>
  </mergeCells>
  <printOptions headings="false" gridLines="false" gridLinesSet="true" horizontalCentered="false" verticalCentered="false"/>
  <pageMargins left="0" right="0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0:01:02Z</dcterms:created>
  <dc:creator>Отдел АИС</dc:creator>
  <dc:description/>
  <dc:language>en-US</dc:language>
  <cp:lastModifiedBy>user</cp:lastModifiedBy>
  <cp:lastPrinted>2022-04-22T03:37:05Z</cp:lastPrinted>
  <dcterms:modified xsi:type="dcterms:W3CDTF">2022-04-22T03:43:31Z</dcterms:modified>
  <cp:revision>0</cp:revision>
  <dc:subject/>
  <dc:title/>
</cp:coreProperties>
</file>