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5                                                                                      </t>
  </si>
  <si>
    <t xml:space="preserve">к решению № 132 от "30" дека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4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v>0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8428097.38</v>
      </c>
      <c r="J18" s="18" t="n">
        <f aca="false">J19</f>
        <v>5465000</v>
      </c>
      <c r="K18" s="18" t="n">
        <f aca="false">K19</f>
        <v>54213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8428097.38</v>
      </c>
      <c r="J19" s="18" t="n">
        <f aca="false">J20</f>
        <v>5465000</v>
      </c>
      <c r="K19" s="18" t="n">
        <f aca="false">K20</f>
        <v>54213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8428097.38</v>
      </c>
      <c r="J20" s="21" t="n">
        <v>5465000</v>
      </c>
      <c r="K20" s="21" t="n">
        <v>54213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8788035.31</v>
      </c>
      <c r="J21" s="18" t="n">
        <f aca="false">J22</f>
        <v>5465000</v>
      </c>
      <c r="K21" s="18" t="n">
        <f aca="false">K22</f>
        <v>54213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8788035.31</v>
      </c>
      <c r="J22" s="18" t="n">
        <f aca="false">J23</f>
        <v>5465000</v>
      </c>
      <c r="K22" s="18" t="n">
        <f aca="false">K23</f>
        <v>54213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8788035.31</v>
      </c>
      <c r="J23" s="22" t="n">
        <v>5465000</v>
      </c>
      <c r="K23" s="22" t="n">
        <v>54213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-359937.93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B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0T06:03:53Z</cp:lastPrinted>
  <dcterms:modified xsi:type="dcterms:W3CDTF">2023-01-20T06:05:08Z</dcterms:modified>
  <cp:revision>0</cp:revision>
  <dc:subject/>
  <dc:title/>
</cp:coreProperties>
</file>