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7"/>
  </bookViews>
  <sheets>
    <sheet name="Приложение №1" sheetId="1" state="visible" r:id="rId2"/>
    <sheet name=" Налоговые доходы  " sheetId="2" state="visible" r:id="rId3"/>
    <sheet name="Безвозмездные" sheetId="3" state="visible" r:id="rId4"/>
    <sheet name="РзПр" sheetId="4" state="visible" r:id="rId5"/>
    <sheet name="Ведомственная" sheetId="5" state="visible" r:id="rId6"/>
    <sheet name="МП" sheetId="6" state="visible" r:id="rId7"/>
    <sheet name=" № 4 Источники" sheetId="7" state="visible" r:id="rId8"/>
    <sheet name="Приложение №2 резервные фонды" sheetId="8" state="visible" r:id="rId9"/>
  </sheets>
  <externalReferences>
    <externalReference r:id="rId10"/>
  </externalReferences>
  <definedNames>
    <definedName function="false" hidden="false" localSheetId="6" name="_xlnm.Print_Area" vbProcedure="false">' № 4 Источники'!$A$1:$L$26</definedName>
    <definedName function="false" hidden="false" localSheetId="1" name="_xlnm.Print_Titles" vbProcedure="false">' Налоговые доходы  '!$10:$10</definedName>
    <definedName function="false" hidden="false" localSheetId="4" name="_xlnm.Print_Area" vbProcedure="false">Ведомственная!$A$1:$V$212</definedName>
    <definedName function="false" hidden="true" localSheetId="4" name="_xlnm._FilterDatabase" vbProcedure="false">Ведомственная!$A$10:$AC$10</definedName>
    <definedName function="false" hidden="false" localSheetId="5" name="_xlnm.Print_Area" vbProcedure="false">МП!$A$1:$S$175</definedName>
    <definedName function="false" hidden="false" localSheetId="0" name="_xlnm.Print_Area" vbProcedure="false">'Приложение №1'!$A$1:$D$10</definedName>
    <definedName function="false" hidden="false" localSheetId="3" name="_xlnm.Print_Titles" vbProcedure="false">РзПр!$6:$6</definedName>
    <definedName function="false" hidden="false" localSheetId="5" name="Excel_BuiltIn__FilterDatabase" vbProcedure="false">МП!$A$12:$AG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9" uniqueCount="591">
  <si>
    <t xml:space="preserve">Приложение №1 </t>
  </si>
  <si>
    <t xml:space="preserve">к Решению  от 27.04.2020 года № 236 "Об исполнении бюджета Андреевского сельского поселения за  2019 год"</t>
  </si>
  <si>
    <t xml:space="preserve">Информация
об исполнении  бюджета сельского поселения по основным показателям за 2019 год</t>
  </si>
  <si>
    <t xml:space="preserve">Наименование показателя </t>
  </si>
  <si>
    <t xml:space="preserve">Утверждено   Решением Совета Андреевского  сельского поселения Саргатского муниципального района "О местном бюджете  на 2019 год",  рублей  </t>
  </si>
  <si>
    <t xml:space="preserve">Исполнено  за 2019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Приложение № 2 </t>
  </si>
  <si>
    <t xml:space="preserve">к Решению от 27.04. 2020 года № 236 "Об исполнении бюджета Андреевского сельского поселения за  2019 год"</t>
  </si>
  <si>
    <t xml:space="preserve"> Исполнение 
налоговых и неналоговых доходов в местный бюджет за 2019 год</t>
  </si>
  <si>
    <t xml:space="preserve">Коды классификации доходов бюджетов Российской Федерации            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Утверждено   Решением Совета Андреевского  сельского поселения  "О местном бюджете на 2019 год", рублей  </t>
  </si>
  <si>
    <t xml:space="preserve">Исполнено  за 2019 год,  рублей</t>
  </si>
  <si>
    <t xml:space="preserve">Процент исполнения к утвержденному Решением СоветаАндреевского сельского поселения "О местном бюджете на 2019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1 01 00000  00 0000 000</t>
  </si>
  <si>
    <t xml:space="preserve">182</t>
  </si>
  <si>
    <t xml:space="preserve">02</t>
  </si>
  <si>
    <t xml:space="preserve">Налог на доходы  физических лиц</t>
  </si>
  <si>
    <t xml:space="preserve">182 1 01 02000  01 0000 110</t>
  </si>
  <si>
    <t xml:space="preserve">0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182 1 01 02010 01 0000 110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182 1 05 00000  00 0000 000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ИМУЩЕСТВО</t>
  </si>
  <si>
    <t xml:space="preserve">182 1 06 00000  00 0000 000</t>
  </si>
  <si>
    <t xml:space="preserve">06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13</t>
  </si>
  <si>
    <t xml:space="preserve">2000</t>
  </si>
  <si>
    <t xml:space="preserve">Земельный налог, взимаемый по ставкам, установленным в соответствии с подпунктом 1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00</t>
  </si>
  <si>
    <t xml:space="preserve">Земельный налог, взимаемый по ставкам, установленным в соответствии с подпунктом 2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43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601</t>
  </si>
  <si>
    <t xml:space="preserve">08</t>
  </si>
  <si>
    <t xml:space="preserve">ГОСУДАРСТВЕННАЯ ПОШЛИНА</t>
  </si>
  <si>
    <t xml:space="preserve">ГОСУДАРСТВЕННАЯ ПОШЛИНА, СБОРЫ</t>
  </si>
  <si>
    <t xml:space="preserve">000 1 08 00000  00 0000 00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09</t>
  </si>
  <si>
    <t xml:space="preserve">050</t>
  </si>
  <si>
    <t xml:space="preserve">Земельный налог (по обязательствам , возникшим до 1 января 2006 года),мобилизуемых на территориях 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7 1 11  00000  00 0000 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Доходы от сдачи в аренду имущества, находящегося в оперативном управлении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 00000  00 0000 000</t>
  </si>
  <si>
    <t xml:space="preserve">990</t>
  </si>
  <si>
    <t xml:space="preserve">Прочие доходы от компенсации затрат государства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7</t>
  </si>
  <si>
    <t xml:space="preserve">ПРОЧИЕ НЕНАЛОГОВЫЕ ДОХОДЫ</t>
  </si>
  <si>
    <t xml:space="preserve">000 1 17  00000  00 0000 000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19</t>
  </si>
  <si>
    <t xml:space="preserve">ВОЗВРАТ ОСТАТКОВ СУБСИДИЙ И СУБВЕНЦИЙ ПРОШЛЫХ ЛЕТ</t>
  </si>
  <si>
    <t xml:space="preserve">000 1 19 00000 00 0000 000</t>
  </si>
  <si>
    <t xml:space="preserve">151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иложение № 3</t>
  </si>
  <si>
    <t xml:space="preserve">к Решению  от 27.04.2020 года № 236  "Об исполнении бюджета Андреевского сельского поселения за  2019 год"</t>
  </si>
  <si>
    <t xml:space="preserve">Исполнение безвозмездных поступлений в местный бюджет за 2019 год</t>
  </si>
  <si>
    <t xml:space="preserve">Утверждено   Решением Совета Андреевского сельского поселения  "О местном бюджете на 2019 год", рублей  </t>
  </si>
  <si>
    <t xml:space="preserve">603</t>
  </si>
  <si>
    <t xml:space="preserve">002</t>
  </si>
  <si>
    <t xml:space="preserve">Прочие неналоговые доходы бюджетов муниципального района</t>
  </si>
  <si>
    <t xml:space="preserve">000 1 17 05050 05 0000 180</t>
  </si>
  <si>
    <t xml:space="preserve">2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Дотации на выравнивание бюджетной обеспеченности </t>
  </si>
  <si>
    <t xml:space="preserve">Дотации области</t>
  </si>
  <si>
    <t xml:space="preserve">016 2 02 01001 05 0000 151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 </t>
  </si>
  <si>
    <t xml:space="preserve">30</t>
  </si>
  <si>
    <t xml:space="preserve">Субвенции бюджетам бюджетной системы Российской Федерации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35</t>
  </si>
  <si>
    <t xml:space="preserve">118</t>
  </si>
  <si>
    <t xml:space="preserve">Субвенции бюджетам на осуществление первичного воинского учета, на территориях где отсутствуют военные комиссариаты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024</t>
  </si>
  <si>
    <t xml:space="preserve">6307</t>
  </si>
  <si>
    <t xml:space="preserve">Субвенции бюджетам поселений на выполнение передаваемых полномочий по составлению протоколов об административных правонарушениях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</t>
  </si>
  <si>
    <t xml:space="preserve">006 2 02 03017 05 6302 151</t>
  </si>
  <si>
    <t xml:space="preserve">Субвенции бюджетам муниципальных районов на исполнение полномочий субъектов Российской Федерации по обеспечению образовательного процесса</t>
  </si>
  <si>
    <t xml:space="preserve">010 2 02 03024 05 6304 151</t>
  </si>
  <si>
    <t xml:space="preserve">026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10 2 02 03026 05 6311 151</t>
  </si>
  <si>
    <t xml:space="preserve">027</t>
  </si>
  <si>
    <t xml:space="preserve">Субвенции бюджетам муниципальных районов на предоставление мер социальной поддержки опекунам (попечителям) детей-сирот и детей, оставшихся без попечения родителей</t>
  </si>
  <si>
    <t xml:space="preserve">010 2 02 03027 05 6312 151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0 2 02 03029 05 6316 151</t>
  </si>
  <si>
    <t xml:space="preserve">055</t>
  </si>
  <si>
    <t xml:space="preserve">Прочие субвенции бюджетам муниципальным районов(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)</t>
  </si>
  <si>
    <t xml:space="preserve">006 202 03055 05 5302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сидии от других бюджетов бюджетной системы Российской Федерации </t>
  </si>
  <si>
    <t xml:space="preserve">000 2 02 02000 00 0000 151</t>
  </si>
  <si>
    <t xml:space="preserve">004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02 02004 05 0000 151</t>
  </si>
  <si>
    <t xml:space="preserve">Субсидии бюджетам муниципальных районов на реализацию целевых программ в части расходов на капитальный ремонт и мат.-тех. оснащение объектов, находящихся в мун. соб-ти</t>
  </si>
  <si>
    <t xml:space="preserve">010 2 02 02 004 05 6243 151</t>
  </si>
  <si>
    <t xml:space="preserve">010 20202004 05 6244 151</t>
  </si>
  <si>
    <t xml:space="preserve">Субсидии бюджетам муниципальных районов на развитие социальной и инженерной инфраструктуры муниципальных образований в рамках целевой прграммы " Обеспечение безопастности дорожного движения В омской области на 2007-2012 годы.</t>
  </si>
  <si>
    <t xml:space="preserve">010 202 202004 05 6247 151</t>
  </si>
  <si>
    <t xml:space="preserve">010 202 02004 05 6296 151</t>
  </si>
  <si>
    <t xml:space="preserve">006 20202004 05 6296 151</t>
  </si>
  <si>
    <t xml:space="preserve">008 20202004 05 6296 151</t>
  </si>
  <si>
    <t xml:space="preserve">011 202 02004 05 6296 151</t>
  </si>
  <si>
    <t xml:space="preserve">008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 </t>
  </si>
  <si>
    <t xml:space="preserve">022</t>
  </si>
  <si>
    <t xml:space="preserve">субсидии на внедрение  инновационных общеобразовательных программ</t>
  </si>
  <si>
    <t xml:space="preserve">000 202 02022 05 0000 151</t>
  </si>
  <si>
    <t xml:space="preserve">0</t>
  </si>
  <si>
    <t xml:space="preserve">010 20202022 05 5315 151</t>
  </si>
  <si>
    <t xml:space="preserve">044</t>
  </si>
  <si>
    <t xml:space="preserve">субсидии бюджетам на обеспечение автомобильными дорогами новых микрорайонов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02 02044 05 0000 151</t>
  </si>
  <si>
    <t xml:space="preserve">002 202044 05 0000 151</t>
  </si>
  <si>
    <t xml:space="preserve">051</t>
  </si>
  <si>
    <t xml:space="preserve">субсидии бюджетам субъектов Российской Федерации и муниципальных образований на реализацию федеральных целевых программ </t>
  </si>
  <si>
    <t xml:space="preserve">002 20202051 05 0000 151</t>
  </si>
  <si>
    <t xml:space="preserve">субсидии бюджетам муниципальных районов на реализацию федеральных целевых пограмм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002 2 02 02077 05 0000 151</t>
  </si>
  <si>
    <t xml:space="preserve">080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88</t>
  </si>
  <si>
    <t xml:space="preserve">субсидии на 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  </t>
  </si>
  <si>
    <t xml:space="preserve">субсидии на обеспечение мероприятий по капитальному ремонту многоквартирных домов за счет средств , областного бюджета </t>
  </si>
  <si>
    <t xml:space="preserve">002 202089 05 6285 151</t>
  </si>
  <si>
    <t xml:space="preserve">089</t>
  </si>
  <si>
    <t xml:space="preserve">субсидии бюджетам на обеспечение мероприятий по капитальному ремонту многоквартирных домов за счет средств областного бюджета </t>
  </si>
  <si>
    <t xml:space="preserve">Межбюджетные трансферты</t>
  </si>
  <si>
    <t xml:space="preserve">Прочие субсидии</t>
  </si>
  <si>
    <t xml:space="preserve">000 202 02099 05 0000 151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4</t>
  </si>
  <si>
    <t xml:space="preserve">
Исполнение  бюджетных ассигнований местного бюджета  по разделам и подразделам классификации расходов бюджетов за 2019 год 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Андреевского  сельского поселения Саргатского муниципального района "О местном бюджете на 2019 год", рублей
</t>
  </si>
  <si>
    <t xml:space="preserve">в том числе за счет:</t>
  </si>
  <si>
    <t xml:space="preserve">в том числе за счет</t>
  </si>
  <si>
    <t xml:space="preserve">Исполнено  за 2019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% исполнения</t>
  </si>
  <si>
    <t xml:space="preserve">Сумма                  (руб.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 (представительных) органов государственной власти и  представительных органов муниципальных образований    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Резервный фонд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 безопасности</t>
  </si>
  <si>
    <t xml:space="preserve">Миграционная политика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о и энергетика</t>
  </si>
  <si>
    <t xml:space="preserve">Производство минерально-сырьевой базы</t>
  </si>
  <si>
    <t xml:space="preserve">Сельское хозяйство и рыболовство</t>
  </si>
  <si>
    <t xml:space="preserve">Транспорт</t>
  </si>
  <si>
    <t xml:space="preserve">Дорожное хозяйство           </t>
  </si>
  <si>
    <t xml:space="preserve">Другие вопросы в области национальной экономики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 и удаление отходов и очистка сточных вод</t>
  </si>
  <si>
    <t xml:space="preserve">Охрана растительных и животных  видов и среды их обитания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льной политики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                       </t>
  </si>
  <si>
    <t xml:space="preserve">Приложение № 5</t>
  </si>
  <si>
    <t xml:space="preserve">к Решению от 27.04. 2020 года № 236 "Об исполнении бюджета  Андреевского сельского поселения за  2019 год"</t>
  </si>
  <si>
    <t xml:space="preserve">Исполнение  бюджетных ассигнований местного бюджета по ведомственной структуре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а на 2018 год  по главным распорядителям средств местного 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№ п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Утверждено   Решением Совета  Андреевского  сельского поселения Саргатского муниципального района "О местном бюджете на 2019 год"</t>
  </si>
  <si>
    <t xml:space="preserve">в том числе за счет поступлений целевого характера</t>
  </si>
  <si>
    <t xml:space="preserve">Исполнено  за 2017 год</t>
  </si>
  <si>
    <t xml:space="preserve">Исполнено  за 2019 год</t>
  </si>
  <si>
    <t xml:space="preserve">первонач</t>
  </si>
  <si>
    <t xml:space="preserve">уточнение январ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.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 (2014-2020 годы)"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 (2014 - 2017 годы)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 (2014 - 2020 годы)"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ан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500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рганизационно- правовое и методическое обеспечение муниципальной службы, развитие механизмов протоводействия коррупции на муниципальной службе в Андреевском сельском поселении</t>
  </si>
  <si>
    <t xml:space="preserve">Осуществление мер по противодействию коррупции в границах поселения</t>
  </si>
  <si>
    <t xml:space="preserve">Создадание условий для осуществления градостроительной деятельности и контроля за использованием земель</t>
  </si>
  <si>
    <t xml:space="preserve">Осуществление муниципального контроля за использованием земель поселения</t>
  </si>
  <si>
    <t xml:space="preserve">Подпрограмма "Профилактика правонарушений и предупреждений терроризма и экстремизма в Андреевском сельском поселении (2014-2020 годы)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Национальная безопасность и правохранительная деятельность 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 (2014-2020 годы)"</t>
  </si>
  <si>
    <t xml:space="preserve">Организация и осуществление мероприятий по гражданской обороне, защите населения и территории поселения от черезвычайных ситуаций</t>
  </si>
  <si>
    <t xml:space="preserve">Приобретение средств индивидуальной защиты</t>
  </si>
  <si>
    <t xml:space="preserve">Организация и осуществление мероприятий по территориальной обороне и гражданской обороне ,защите населения и территории поселения от чрезвычайных ситуаций природного и техногенного характера </t>
  </si>
  <si>
    <t xml:space="preserve">Резервный фонд муниципального образования Саргатского муниципального района Омской области</t>
  </si>
  <si>
    <t xml:space="preserve">99</t>
  </si>
  <si>
    <t xml:space="preserve">997</t>
  </si>
  <si>
    <t xml:space="preserve">Обеспечение пожарной безопасности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Устройство и возведение сооружений для осуществления мер пожарной безопасности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Организация и проведение общественных работ на территории сельского поселения</t>
  </si>
  <si>
    <t xml:space="preserve">014</t>
  </si>
  <si>
    <t xml:space="preserve">Дорожное хозяйство (дорожные фонды)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 (2014-2020 годы)"</t>
  </si>
  <si>
    <t xml:space="preserve">4</t>
  </si>
  <si>
    <t xml:space="preserve">Модернизация и развитие автомобильных дорог Андреевского сельского поселения Саргатского муниципального района Омской области </t>
  </si>
  <si>
    <t xml:space="preserve">Ремонт автомобильной дороги с.Андреевка (ул.Калинина, ул.1 Мая)</t>
  </si>
  <si>
    <t xml:space="preserve">034</t>
  </si>
  <si>
    <t xml:space="preserve">Ремонт автомобильной дороги с.Андреевка (ул.Калинина,ул.1 Мая)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(2014-2020 годы)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06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муниципального образования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 (2014 - 2020 годы)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Программа "Профилактика правонарушений и предупреждений терроризма и экстремизма в Андреевском сельском поселении (2014-2020 годы)"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 </t>
  </si>
  <si>
    <t xml:space="preserve">Обеспечение условий для развития массовой физической культуры и спорта</t>
  </si>
  <si>
    <t xml:space="preserve">ВСЕГО расходов</t>
  </si>
  <si>
    <t xml:space="preserve">,</t>
  </si>
  <si>
    <t xml:space="preserve">Приложение № 6</t>
  </si>
  <si>
    <t xml:space="preserve">к Решению  от 27.04. 2020 года  № 236 "Об исполнении бюджета Андреевского сельского поселения за  2019 год"</t>
  </si>
  <si>
    <t xml:space="preserve">                                            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19 год </t>
  </si>
  <si>
    <t xml:space="preserve">Коды классификации расходов местного бюджета</t>
  </si>
  <si>
    <t xml:space="preserve">Утверждено   Решением Совета Андреевского  сельского поселения Саргатского муниципального района "О местном бюджете на 2019 год"</t>
  </si>
  <si>
    <t xml:space="preserve"> в том числе за счет  поступлений целевого характера</t>
  </si>
  <si>
    <t xml:space="preserve">Целевая статья</t>
  </si>
  <si>
    <t xml:space="preserve">602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Уплата  налогов, сборов и иных платежей 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Участие в организации и финансировании проведения общественных работ на территори  поселения </t>
  </si>
  <si>
    <t xml:space="preserve">Организационно-правовое и методическое обеспечение,развитие механизмов противодействия коррупции в Андреевском сельском поселении</t>
  </si>
  <si>
    <t xml:space="preserve">Осуществление мер по противодействию коррупции в границах поселения </t>
  </si>
  <si>
    <t xml:space="preserve">Создание условий для осуществления градостроительной деятельности и контроля за использованием земель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 (2014-2020 годы)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Организация ретуальных услуг и  содержание мест захоронения</t>
  </si>
  <si>
    <t xml:space="preserve">Организация сбора и вывоза бытовых отходов и мусора </t>
  </si>
  <si>
    <t xml:space="preserve">Модернизация и развитие автомобильных дорог Андреевского сельского  поселения Саргатского муниципального района</t>
  </si>
  <si>
    <t xml:space="preserve">Ремонт автомобильной дороги в с.Андреевка (ул.Калинина, ул.1 Мая)</t>
  </si>
  <si>
    <t xml:space="preserve">Повышение пожарной безопасности в Андреевском сельском поселении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 характера</t>
  </si>
  <si>
    <t xml:space="preserve">Осуществление мероприятий по обеспечению безопасности людей на водных объектах ,охране их жизни и здоровья </t>
  </si>
  <si>
    <t xml:space="preserve">Установка иинформирующих и предупреждающих знаков на водных обектах об организации купания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  (2014-2020 годы)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111</t>
  </si>
  <si>
    <t xml:space="preserve">Закупка товаров, работ и услуг для государственных  нужд</t>
  </si>
  <si>
    <t xml:space="preserve">Непрограммные расходы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                           </t>
  </si>
  <si>
    <t xml:space="preserve">Приложение № 7</t>
  </si>
  <si>
    <t xml:space="preserve">к Решению  от 27.04. 2020 года № 236 "Об исполнении бюджета Андреевского сельского поселения за  2019 год"</t>
  </si>
  <si>
    <t xml:space="preserve">Исполнении  бюджета сельского поселения по кодам классификации источников финансирования дефицитов бюджетов за 2019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Утверждено   Решением Совета Андреевского  сельского поселения Саргатского муниципального района "О местном бюджете  на 2019 год", рублей </t>
  </si>
  <si>
    <t xml:space="preserve">Исполнено  за 2019 год, рублей </t>
  </si>
  <si>
    <t xml:space="preserve">Процент исполнения к утвержденному Решением Совета Андреевского  сельского поселения Саргатского муниципального района "О местном бюджете на 2019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016</t>
  </si>
  <si>
    <t xml:space="preserve">Кредиты кредитных организаций в валюте  Российской Федерации</t>
  </si>
  <si>
    <t xml:space="preserve">700</t>
  </si>
  <si>
    <t xml:space="preserve">Получение кредитов от кредитных организаций в  валюте Российской Федерации</t>
  </si>
  <si>
    <t xml:space="preserve">71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Погашение кредитов, предоставленных кредитными  организациями в валюте Российской Федерации</t>
  </si>
  <si>
    <t xml:space="preserve">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к Решению от 27.04. 2020 года № 236  "Об исполнении бюджета Андреевского сельского поселения за  2019 год"</t>
  </si>
  <si>
    <t xml:space="preserve">ОТЧЕТ</t>
  </si>
  <si>
    <t xml:space="preserve"> о расходовании средств резервного фонда Андреевского  сельского поселения Саргатского муниципального района Омской области за 2019 год</t>
  </si>
  <si>
    <t xml:space="preserve">№ п/п</t>
  </si>
  <si>
    <t xml:space="preserve">Постановление Главы Андреевского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Андреевского  сельск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0"/>
    <numFmt numFmtId="170" formatCode="0.0"/>
    <numFmt numFmtId="171" formatCode="#,##0"/>
    <numFmt numFmtId="172" formatCode="0.00;[RED]0.00"/>
    <numFmt numFmtId="173" formatCode="[$-409]m/d/yyyy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 № 4 Источники" xfId="23"/>
    <cellStyle name="Обычный_tmp" xfId="24"/>
    <cellStyle name="Обычный_Лист1" xfId="25"/>
    <cellStyle name="Обычный_Приложение №4 ведомственна" xfId="2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  <cell r="J322">
            <v>0</v>
          </cell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8.82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8035490.46</v>
      </c>
      <c r="C6" s="14" t="n">
        <v>8002668.96</v>
      </c>
      <c r="D6" s="15" t="n">
        <f aca="false">C6/B6*100</f>
        <v>99.5915432895679</v>
      </c>
    </row>
    <row r="7" customFormat="false" ht="33.75" hidden="false" customHeight="true" outlineLevel="0" collapsed="false">
      <c r="A7" s="12" t="s">
        <v>8</v>
      </c>
      <c r="B7" s="15" t="n">
        <v>9009564.93</v>
      </c>
      <c r="C7" s="15" t="n">
        <v>8517177.5</v>
      </c>
      <c r="D7" s="15" t="n">
        <f aca="false">C7/B7*100</f>
        <v>94.5348367670846</v>
      </c>
    </row>
    <row r="8" customFormat="false" ht="42.75" hidden="true" customHeight="true" outlineLevel="0" collapsed="false">
      <c r="A8" s="12" t="s">
        <v>9</v>
      </c>
      <c r="B8" s="15" t="n">
        <f aca="false">РзПр!D54</f>
        <v>922500</v>
      </c>
      <c r="C8" s="15" t="n">
        <f aca="false">РзПр!K54</f>
        <v>922500</v>
      </c>
      <c r="D8" s="15" t="n">
        <f aca="false">C8/B8*100</f>
        <v>100</v>
      </c>
    </row>
    <row r="9" customFormat="false" ht="33" hidden="false" customHeight="true" outlineLevel="0" collapsed="false">
      <c r="A9" s="12" t="s">
        <v>10</v>
      </c>
      <c r="B9" s="15" t="n">
        <f aca="false">B6-B7</f>
        <v>-974074.47</v>
      </c>
      <c r="C9" s="15" t="n">
        <f aca="false">C6-C7</f>
        <v>-514508.54</v>
      </c>
      <c r="D9" s="15"/>
    </row>
    <row r="10" customFormat="false" ht="36" hidden="false" customHeight="true" outlineLevel="0" collapsed="false">
      <c r="A10" s="12" t="s">
        <v>11</v>
      </c>
      <c r="B10" s="15" t="n">
        <f aca="false">B7-B6</f>
        <v>974074.47</v>
      </c>
      <c r="C10" s="15" t="n">
        <f aca="false">C7-C6</f>
        <v>514508.54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2" activeCellId="0" sqref="J2:L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5.65"/>
    <col collapsed="false" customWidth="true" hidden="false" outlineLevel="0" max="10" min="10" style="18" width="20.32"/>
    <col collapsed="false" customWidth="true" hidden="false" outlineLevel="0" max="11" min="11" style="18" width="16.32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true" outlineLevel="0" collapsed="false">
      <c r="K1" s="2" t="s">
        <v>12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3</v>
      </c>
      <c r="K2" s="4"/>
      <c r="L2" s="4"/>
      <c r="M2" s="19"/>
      <c r="N2" s="19"/>
    </row>
    <row r="3" customFormat="false" ht="36.75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45" hidden="false" customHeight="true" outlineLevel="0" collapsed="false">
      <c r="A5" s="21"/>
      <c r="B5" s="21"/>
      <c r="C5" s="21"/>
      <c r="D5" s="21"/>
      <c r="E5" s="21"/>
      <c r="F5" s="21"/>
      <c r="G5" s="21"/>
      <c r="H5" s="22" t="s">
        <v>14</v>
      </c>
      <c r="I5" s="22"/>
      <c r="J5" s="22"/>
      <c r="K5" s="21"/>
      <c r="L5" s="21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  <c r="H7" s="24"/>
      <c r="I7" s="25" t="s">
        <v>16</v>
      </c>
      <c r="J7" s="25" t="s">
        <v>17</v>
      </c>
      <c r="K7" s="25" t="s">
        <v>18</v>
      </c>
      <c r="L7" s="25" t="s">
        <v>19</v>
      </c>
    </row>
    <row r="8" customFormat="false" ht="36.75" hidden="false" customHeight="true" outlineLevel="0" collapsed="false">
      <c r="A8" s="26" t="s">
        <v>20</v>
      </c>
      <c r="B8" s="27" t="s">
        <v>21</v>
      </c>
      <c r="C8" s="27"/>
      <c r="D8" s="27"/>
      <c r="E8" s="27"/>
      <c r="F8" s="27"/>
      <c r="G8" s="26" t="s">
        <v>22</v>
      </c>
      <c r="H8" s="26" t="s">
        <v>23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4</v>
      </c>
      <c r="C9" s="26" t="s">
        <v>25</v>
      </c>
      <c r="D9" s="26" t="s">
        <v>26</v>
      </c>
      <c r="E9" s="26" t="s">
        <v>27</v>
      </c>
      <c r="F9" s="28" t="s">
        <v>28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15.75" hidden="false" customHeight="false" outlineLevel="0" collapsed="false">
      <c r="A11" s="30" t="s">
        <v>29</v>
      </c>
      <c r="B11" s="30" t="n">
        <v>1</v>
      </c>
      <c r="C11" s="30" t="s">
        <v>30</v>
      </c>
      <c r="D11" s="30" t="s">
        <v>30</v>
      </c>
      <c r="E11" s="30" t="s">
        <v>29</v>
      </c>
      <c r="F11" s="30" t="s">
        <v>30</v>
      </c>
      <c r="G11" s="30" t="s">
        <v>31</v>
      </c>
      <c r="H11" s="30" t="s">
        <v>29</v>
      </c>
      <c r="I11" s="31" t="s">
        <v>32</v>
      </c>
      <c r="J11" s="32" t="n">
        <f aca="false">J12+J18+J28+J32+J41+J52+J63+J59+J69+J66</f>
        <v>2667983.06</v>
      </c>
      <c r="K11" s="32" t="n">
        <f aca="false">K12+K18+K28+K32+K41+K52+K63+K59+K69+K66</f>
        <v>2665161.56</v>
      </c>
      <c r="L11" s="33" t="n">
        <f aca="false">K11/J11*100</f>
        <v>99.8942459552198</v>
      </c>
    </row>
    <row r="12" s="34" customFormat="true" ht="18" hidden="false" customHeight="true" outlineLevel="0" collapsed="false">
      <c r="A12" s="35" t="s">
        <v>29</v>
      </c>
      <c r="B12" s="35" t="s">
        <v>33</v>
      </c>
      <c r="C12" s="35" t="s">
        <v>34</v>
      </c>
      <c r="D12" s="35" t="s">
        <v>30</v>
      </c>
      <c r="E12" s="35" t="s">
        <v>29</v>
      </c>
      <c r="F12" s="35" t="s">
        <v>30</v>
      </c>
      <c r="G12" s="35" t="s">
        <v>31</v>
      </c>
      <c r="H12" s="35" t="s">
        <v>29</v>
      </c>
      <c r="I12" s="36" t="s">
        <v>35</v>
      </c>
      <c r="J12" s="37" t="n">
        <f aca="false">J13</f>
        <v>136471.08</v>
      </c>
      <c r="K12" s="37" t="n">
        <f aca="false">K13</f>
        <v>136471.18</v>
      </c>
      <c r="L12" s="38" t="n">
        <f aca="false">K12/J12*100</f>
        <v>100.000073275598</v>
      </c>
      <c r="M12" s="36" t="s">
        <v>35</v>
      </c>
      <c r="N12" s="39" t="s">
        <v>36</v>
      </c>
    </row>
    <row r="13" s="34" customFormat="true" ht="16.5" hidden="false" customHeight="true" outlineLevel="0" collapsed="false">
      <c r="A13" s="35" t="s">
        <v>37</v>
      </c>
      <c r="B13" s="35" t="s">
        <v>33</v>
      </c>
      <c r="C13" s="35" t="s">
        <v>34</v>
      </c>
      <c r="D13" s="35" t="s">
        <v>38</v>
      </c>
      <c r="E13" s="35" t="s">
        <v>29</v>
      </c>
      <c r="F13" s="35" t="s">
        <v>30</v>
      </c>
      <c r="G13" s="35" t="s">
        <v>31</v>
      </c>
      <c r="H13" s="35" t="s">
        <v>29</v>
      </c>
      <c r="I13" s="36" t="s">
        <v>39</v>
      </c>
      <c r="J13" s="37" t="n">
        <f aca="false">J15+J16+J17</f>
        <v>136471.08</v>
      </c>
      <c r="K13" s="37" t="n">
        <f aca="false">K15+K16+K17</f>
        <v>136471.18</v>
      </c>
      <c r="L13" s="38" t="n">
        <f aca="false">K13/J13*100</f>
        <v>100.000073275598</v>
      </c>
      <c r="M13" s="36" t="s">
        <v>39</v>
      </c>
      <c r="N13" s="39" t="s">
        <v>40</v>
      </c>
    </row>
    <row r="14" s="34" customFormat="true" ht="25.5" hidden="true" customHeight="true" outlineLevel="0" collapsed="false">
      <c r="A14" s="35" t="s">
        <v>29</v>
      </c>
      <c r="B14" s="35" t="s">
        <v>33</v>
      </c>
      <c r="C14" s="35" t="s">
        <v>34</v>
      </c>
      <c r="D14" s="35" t="s">
        <v>38</v>
      </c>
      <c r="E14" s="35" t="s">
        <v>41</v>
      </c>
      <c r="F14" s="35" t="s">
        <v>34</v>
      </c>
      <c r="G14" s="35" t="s">
        <v>31</v>
      </c>
      <c r="H14" s="35" t="n">
        <v>110</v>
      </c>
      <c r="I14" s="36" t="s">
        <v>42</v>
      </c>
      <c r="J14" s="37" t="n">
        <v>0</v>
      </c>
      <c r="K14" s="37" t="n">
        <v>0</v>
      </c>
      <c r="L14" s="38" t="e">
        <f aca="false">K14/J14*100</f>
        <v>#DIV/0!</v>
      </c>
      <c r="M14" s="36" t="s">
        <v>42</v>
      </c>
      <c r="N14" s="39" t="s">
        <v>43</v>
      </c>
    </row>
    <row r="15" s="34" customFormat="true" ht="65.25" hidden="false" customHeight="true" outlineLevel="0" collapsed="false">
      <c r="A15" s="35" t="s">
        <v>37</v>
      </c>
      <c r="B15" s="35" t="s">
        <v>33</v>
      </c>
      <c r="C15" s="35" t="s">
        <v>34</v>
      </c>
      <c r="D15" s="35" t="s">
        <v>38</v>
      </c>
      <c r="E15" s="35" t="s">
        <v>41</v>
      </c>
      <c r="F15" s="35" t="s">
        <v>44</v>
      </c>
      <c r="G15" s="35" t="s">
        <v>31</v>
      </c>
      <c r="H15" s="35" t="s">
        <v>29</v>
      </c>
      <c r="I15" s="36" t="s">
        <v>45</v>
      </c>
      <c r="J15" s="37" t="n">
        <v>133435.3</v>
      </c>
      <c r="K15" s="37" t="n">
        <v>133435.3</v>
      </c>
      <c r="L15" s="38" t="n">
        <f aca="false">K15/J15*100</f>
        <v>100</v>
      </c>
      <c r="M15" s="36" t="s">
        <v>39</v>
      </c>
      <c r="N15" s="39" t="s">
        <v>40</v>
      </c>
    </row>
    <row r="16" s="34" customFormat="true" ht="101.25" hidden="false" customHeight="true" outlineLevel="0" collapsed="false">
      <c r="A16" s="35" t="s">
        <v>37</v>
      </c>
      <c r="B16" s="35" t="s">
        <v>33</v>
      </c>
      <c r="C16" s="35" t="s">
        <v>34</v>
      </c>
      <c r="D16" s="35" t="s">
        <v>38</v>
      </c>
      <c r="E16" s="35" t="s">
        <v>46</v>
      </c>
      <c r="F16" s="35" t="s">
        <v>44</v>
      </c>
      <c r="G16" s="35" t="s">
        <v>31</v>
      </c>
      <c r="H16" s="35" t="s">
        <v>29</v>
      </c>
      <c r="I16" s="36" t="s">
        <v>47</v>
      </c>
      <c r="J16" s="37" t="n">
        <v>92.51</v>
      </c>
      <c r="K16" s="37" t="n">
        <v>92.51</v>
      </c>
      <c r="L16" s="38" t="n">
        <f aca="false">K16/J16*100</f>
        <v>100</v>
      </c>
      <c r="M16" s="36" t="s">
        <v>39</v>
      </c>
      <c r="N16" s="39" t="s">
        <v>40</v>
      </c>
    </row>
    <row r="17" s="34" customFormat="true" ht="51" hidden="false" customHeight="true" outlineLevel="0" collapsed="false">
      <c r="A17" s="35" t="s">
        <v>37</v>
      </c>
      <c r="B17" s="35" t="s">
        <v>33</v>
      </c>
      <c r="C17" s="35" t="s">
        <v>34</v>
      </c>
      <c r="D17" s="35" t="s">
        <v>38</v>
      </c>
      <c r="E17" s="35" t="s">
        <v>48</v>
      </c>
      <c r="F17" s="35" t="s">
        <v>44</v>
      </c>
      <c r="G17" s="35" t="s">
        <v>31</v>
      </c>
      <c r="H17" s="35" t="s">
        <v>29</v>
      </c>
      <c r="I17" s="36" t="s">
        <v>49</v>
      </c>
      <c r="J17" s="37" t="n">
        <v>2943.27</v>
      </c>
      <c r="K17" s="37" t="n">
        <v>2943.37</v>
      </c>
      <c r="L17" s="38" t="n">
        <f aca="false">K17/J17*100</f>
        <v>100.003397581601</v>
      </c>
      <c r="M17" s="36"/>
      <c r="N17" s="39"/>
    </row>
    <row r="18" s="34" customFormat="true" ht="31.5" hidden="false" customHeight="false" outlineLevel="0" collapsed="false">
      <c r="A18" s="35" t="s">
        <v>37</v>
      </c>
      <c r="B18" s="35" t="s">
        <v>33</v>
      </c>
      <c r="C18" s="35" t="s">
        <v>50</v>
      </c>
      <c r="D18" s="35" t="s">
        <v>30</v>
      </c>
      <c r="E18" s="35" t="s">
        <v>29</v>
      </c>
      <c r="F18" s="35" t="s">
        <v>30</v>
      </c>
      <c r="G18" s="35" t="s">
        <v>31</v>
      </c>
      <c r="H18" s="35" t="s">
        <v>29</v>
      </c>
      <c r="I18" s="36" t="s">
        <v>51</v>
      </c>
      <c r="J18" s="37" t="n">
        <f aca="false">J19</f>
        <v>1072063.51</v>
      </c>
      <c r="K18" s="37" t="n">
        <f aca="false">K19</f>
        <v>1068411.72</v>
      </c>
      <c r="L18" s="38" t="n">
        <f aca="false">K18/J18*100</f>
        <v>99.6593681282931</v>
      </c>
      <c r="M18" s="36" t="s">
        <v>52</v>
      </c>
      <c r="N18" s="39" t="s">
        <v>53</v>
      </c>
    </row>
    <row r="19" s="34" customFormat="true" ht="31.5" hidden="false" customHeight="false" outlineLevel="0" collapsed="false">
      <c r="A19" s="35" t="s">
        <v>37</v>
      </c>
      <c r="B19" s="35" t="s">
        <v>33</v>
      </c>
      <c r="C19" s="35" t="s">
        <v>50</v>
      </c>
      <c r="D19" s="35" t="s">
        <v>38</v>
      </c>
      <c r="E19" s="35" t="s">
        <v>29</v>
      </c>
      <c r="F19" s="35" t="s">
        <v>30</v>
      </c>
      <c r="G19" s="35" t="s">
        <v>31</v>
      </c>
      <c r="H19" s="35" t="s">
        <v>54</v>
      </c>
      <c r="I19" s="36" t="s">
        <v>55</v>
      </c>
      <c r="J19" s="37" t="n">
        <f aca="false">J20+J22+J24+J26</f>
        <v>1072063.51</v>
      </c>
      <c r="K19" s="37" t="n">
        <f aca="false">K20+K22+K24+K26</f>
        <v>1068411.72</v>
      </c>
      <c r="L19" s="38" t="n">
        <f aca="false">K19/J19*100</f>
        <v>99.6593681282931</v>
      </c>
      <c r="M19" s="36" t="s">
        <v>56</v>
      </c>
      <c r="N19" s="39" t="s">
        <v>57</v>
      </c>
    </row>
    <row r="20" s="34" customFormat="true" ht="63" hidden="false" customHeight="false" outlineLevel="0" collapsed="false">
      <c r="A20" s="35" t="s">
        <v>37</v>
      </c>
      <c r="B20" s="35" t="s">
        <v>33</v>
      </c>
      <c r="C20" s="35" t="s">
        <v>50</v>
      </c>
      <c r="D20" s="35" t="s">
        <v>38</v>
      </c>
      <c r="E20" s="35" t="s">
        <v>58</v>
      </c>
      <c r="F20" s="35" t="s">
        <v>34</v>
      </c>
      <c r="G20" s="35" t="s">
        <v>31</v>
      </c>
      <c r="H20" s="35" t="s">
        <v>54</v>
      </c>
      <c r="I20" s="36" t="s">
        <v>59</v>
      </c>
      <c r="J20" s="37" t="n">
        <f aca="false">J21</f>
        <v>491039.1</v>
      </c>
      <c r="K20" s="37" t="n">
        <f aca="false">K21</f>
        <v>486323.02</v>
      </c>
      <c r="L20" s="38" t="n">
        <f aca="false">K20/J20*100</f>
        <v>99.0395713905471</v>
      </c>
      <c r="M20" s="36"/>
      <c r="N20" s="39"/>
    </row>
    <row r="21" s="34" customFormat="true" ht="95.25" hidden="false" customHeight="true" outlineLevel="0" collapsed="false">
      <c r="A21" s="35" t="s">
        <v>37</v>
      </c>
      <c r="B21" s="35" t="s">
        <v>33</v>
      </c>
      <c r="C21" s="35" t="s">
        <v>50</v>
      </c>
      <c r="D21" s="35" t="s">
        <v>38</v>
      </c>
      <c r="E21" s="35" t="s">
        <v>60</v>
      </c>
      <c r="F21" s="35" t="s">
        <v>34</v>
      </c>
      <c r="G21" s="35" t="s">
        <v>31</v>
      </c>
      <c r="H21" s="35" t="s">
        <v>54</v>
      </c>
      <c r="I21" s="40" t="s">
        <v>61</v>
      </c>
      <c r="J21" s="37" t="n">
        <v>491039.1</v>
      </c>
      <c r="K21" s="37" t="n">
        <v>486323.02</v>
      </c>
      <c r="L21" s="38" t="n">
        <f aca="false">K21/J21*100</f>
        <v>99.0395713905471</v>
      </c>
      <c r="M21" s="36"/>
      <c r="N21" s="39"/>
    </row>
    <row r="22" s="34" customFormat="true" ht="78.75" hidden="false" customHeight="false" outlineLevel="0" collapsed="false">
      <c r="A22" s="35" t="s">
        <v>37</v>
      </c>
      <c r="B22" s="35" t="s">
        <v>33</v>
      </c>
      <c r="C22" s="35" t="s">
        <v>50</v>
      </c>
      <c r="D22" s="35" t="s">
        <v>38</v>
      </c>
      <c r="E22" s="35" t="s">
        <v>62</v>
      </c>
      <c r="F22" s="35" t="s">
        <v>34</v>
      </c>
      <c r="G22" s="35" t="s">
        <v>31</v>
      </c>
      <c r="H22" s="35" t="s">
        <v>54</v>
      </c>
      <c r="I22" s="36" t="s">
        <v>63</v>
      </c>
      <c r="J22" s="37" t="n">
        <f aca="false">J23</f>
        <v>3336.63</v>
      </c>
      <c r="K22" s="37" t="n">
        <f aca="false">K23</f>
        <v>3574.61</v>
      </c>
      <c r="L22" s="38" t="n">
        <f aca="false">K22/J22*100</f>
        <v>107.132346109698</v>
      </c>
      <c r="M22" s="36"/>
      <c r="N22" s="39"/>
    </row>
    <row r="23" s="34" customFormat="true" ht="114" hidden="false" customHeight="true" outlineLevel="0" collapsed="false">
      <c r="A23" s="35" t="s">
        <v>37</v>
      </c>
      <c r="B23" s="35" t="s">
        <v>33</v>
      </c>
      <c r="C23" s="35" t="s">
        <v>50</v>
      </c>
      <c r="D23" s="35" t="s">
        <v>38</v>
      </c>
      <c r="E23" s="35" t="s">
        <v>64</v>
      </c>
      <c r="F23" s="35" t="s">
        <v>34</v>
      </c>
      <c r="G23" s="35" t="s">
        <v>31</v>
      </c>
      <c r="H23" s="35" t="s">
        <v>54</v>
      </c>
      <c r="I23" s="36" t="s">
        <v>65</v>
      </c>
      <c r="J23" s="37" t="n">
        <v>3336.63</v>
      </c>
      <c r="K23" s="37" t="n">
        <v>3574.61</v>
      </c>
      <c r="L23" s="38" t="n">
        <f aca="false">K23/J23*100</f>
        <v>107.132346109698</v>
      </c>
      <c r="M23" s="36"/>
      <c r="N23" s="39"/>
    </row>
    <row r="24" s="34" customFormat="true" ht="63" hidden="false" customHeight="false" outlineLevel="0" collapsed="false">
      <c r="A24" s="35" t="s">
        <v>37</v>
      </c>
      <c r="B24" s="35" t="s">
        <v>33</v>
      </c>
      <c r="C24" s="35" t="s">
        <v>50</v>
      </c>
      <c r="D24" s="35" t="s">
        <v>38</v>
      </c>
      <c r="E24" s="35" t="s">
        <v>66</v>
      </c>
      <c r="F24" s="35" t="s">
        <v>34</v>
      </c>
      <c r="G24" s="35" t="s">
        <v>31</v>
      </c>
      <c r="H24" s="35" t="s">
        <v>54</v>
      </c>
      <c r="I24" s="36" t="s">
        <v>67</v>
      </c>
      <c r="J24" s="37" t="n">
        <f aca="false">J25</f>
        <v>647529.03</v>
      </c>
      <c r="K24" s="37" t="n">
        <f aca="false">K25</f>
        <v>649729.2</v>
      </c>
      <c r="L24" s="38" t="n">
        <f aca="false">K24/J24*100</f>
        <v>100.339779360935</v>
      </c>
      <c r="M24" s="36"/>
      <c r="N24" s="39"/>
    </row>
    <row r="25" s="34" customFormat="true" ht="94.5" hidden="false" customHeight="false" outlineLevel="0" collapsed="false">
      <c r="A25" s="35" t="s">
        <v>37</v>
      </c>
      <c r="B25" s="35" t="s">
        <v>33</v>
      </c>
      <c r="C25" s="35" t="s">
        <v>50</v>
      </c>
      <c r="D25" s="35" t="s">
        <v>38</v>
      </c>
      <c r="E25" s="35" t="s">
        <v>68</v>
      </c>
      <c r="F25" s="35" t="s">
        <v>34</v>
      </c>
      <c r="G25" s="35" t="s">
        <v>31</v>
      </c>
      <c r="H25" s="35" t="s">
        <v>54</v>
      </c>
      <c r="I25" s="36" t="s">
        <v>69</v>
      </c>
      <c r="J25" s="37" t="n">
        <v>647529.03</v>
      </c>
      <c r="K25" s="37" t="n">
        <v>649729.2</v>
      </c>
      <c r="L25" s="38" t="n">
        <f aca="false">K25/J25*100</f>
        <v>100.339779360935</v>
      </c>
      <c r="M25" s="36"/>
      <c r="N25" s="39"/>
    </row>
    <row r="26" s="34" customFormat="true" ht="63" hidden="false" customHeight="false" outlineLevel="0" collapsed="false">
      <c r="A26" s="35" t="s">
        <v>37</v>
      </c>
      <c r="B26" s="35" t="s">
        <v>33</v>
      </c>
      <c r="C26" s="35" t="s">
        <v>50</v>
      </c>
      <c r="D26" s="35" t="s">
        <v>38</v>
      </c>
      <c r="E26" s="35" t="s">
        <v>70</v>
      </c>
      <c r="F26" s="35" t="s">
        <v>34</v>
      </c>
      <c r="G26" s="35" t="s">
        <v>31</v>
      </c>
      <c r="H26" s="35" t="s">
        <v>54</v>
      </c>
      <c r="I26" s="36" t="s">
        <v>71</v>
      </c>
      <c r="J26" s="37" t="n">
        <f aca="false">J27</f>
        <v>-69841.25</v>
      </c>
      <c r="K26" s="37" t="n">
        <f aca="false">K27</f>
        <v>-71215.11</v>
      </c>
      <c r="L26" s="38" t="n">
        <f aca="false">K26/J26*100</f>
        <v>101.967118286113</v>
      </c>
      <c r="M26" s="36"/>
      <c r="N26" s="39"/>
    </row>
    <row r="27" s="34" customFormat="true" ht="94.5" hidden="false" customHeight="false" outlineLevel="0" collapsed="false">
      <c r="A27" s="35" t="s">
        <v>37</v>
      </c>
      <c r="B27" s="35" t="s">
        <v>33</v>
      </c>
      <c r="C27" s="35" t="s">
        <v>50</v>
      </c>
      <c r="D27" s="35" t="s">
        <v>38</v>
      </c>
      <c r="E27" s="35" t="s">
        <v>72</v>
      </c>
      <c r="F27" s="35" t="s">
        <v>34</v>
      </c>
      <c r="G27" s="35" t="s">
        <v>31</v>
      </c>
      <c r="H27" s="35" t="s">
        <v>54</v>
      </c>
      <c r="I27" s="36" t="s">
        <v>73</v>
      </c>
      <c r="J27" s="37" t="n">
        <v>-69841.25</v>
      </c>
      <c r="K27" s="37" t="n">
        <v>-71215.11</v>
      </c>
      <c r="L27" s="38" t="n">
        <f aca="false">K27/J27*100</f>
        <v>101.967118286113</v>
      </c>
      <c r="M27" s="36"/>
      <c r="N27" s="39"/>
    </row>
    <row r="28" s="34" customFormat="true" ht="18.75" hidden="false" customHeight="true" outlineLevel="0" collapsed="false">
      <c r="A28" s="35" t="s">
        <v>37</v>
      </c>
      <c r="B28" s="35" t="s">
        <v>33</v>
      </c>
      <c r="C28" s="35" t="s">
        <v>74</v>
      </c>
      <c r="D28" s="35" t="s">
        <v>30</v>
      </c>
      <c r="E28" s="35" t="s">
        <v>29</v>
      </c>
      <c r="F28" s="35" t="s">
        <v>30</v>
      </c>
      <c r="G28" s="35" t="s">
        <v>31</v>
      </c>
      <c r="H28" s="35" t="s">
        <v>29</v>
      </c>
      <c r="I28" s="36" t="s">
        <v>52</v>
      </c>
      <c r="J28" s="37" t="n">
        <f aca="false">J29</f>
        <v>60083.89</v>
      </c>
      <c r="K28" s="37" t="n">
        <f aca="false">K29</f>
        <v>60083.89</v>
      </c>
      <c r="L28" s="38" t="n">
        <f aca="false">K28/J28*100</f>
        <v>100</v>
      </c>
      <c r="M28" s="36" t="s">
        <v>75</v>
      </c>
      <c r="N28" s="39" t="s">
        <v>76</v>
      </c>
    </row>
    <row r="29" s="34" customFormat="true" ht="18.75" hidden="false" customHeight="true" outlineLevel="0" collapsed="false">
      <c r="A29" s="35" t="s">
        <v>37</v>
      </c>
      <c r="B29" s="35" t="s">
        <v>33</v>
      </c>
      <c r="C29" s="35" t="s">
        <v>74</v>
      </c>
      <c r="D29" s="35" t="s">
        <v>50</v>
      </c>
      <c r="E29" s="35" t="s">
        <v>29</v>
      </c>
      <c r="F29" s="35" t="s">
        <v>34</v>
      </c>
      <c r="G29" s="35" t="s">
        <v>31</v>
      </c>
      <c r="H29" s="35" t="s">
        <v>29</v>
      </c>
      <c r="I29" s="36" t="s">
        <v>56</v>
      </c>
      <c r="J29" s="37" t="n">
        <f aca="false">J30</f>
        <v>60083.89</v>
      </c>
      <c r="K29" s="37" t="n">
        <f aca="false">K30</f>
        <v>60083.89</v>
      </c>
      <c r="L29" s="38" t="n">
        <f aca="false">K29/J29*100</f>
        <v>100</v>
      </c>
      <c r="M29" s="36" t="s">
        <v>75</v>
      </c>
      <c r="N29" s="39" t="s">
        <v>76</v>
      </c>
    </row>
    <row r="30" s="34" customFormat="true" ht="18.75" hidden="false" customHeight="true" outlineLevel="0" collapsed="false">
      <c r="A30" s="35" t="s">
        <v>37</v>
      </c>
      <c r="B30" s="35" t="s">
        <v>33</v>
      </c>
      <c r="C30" s="35" t="s">
        <v>74</v>
      </c>
      <c r="D30" s="35" t="s">
        <v>50</v>
      </c>
      <c r="E30" s="35" t="s">
        <v>41</v>
      </c>
      <c r="F30" s="35" t="s">
        <v>34</v>
      </c>
      <c r="G30" s="35" t="s">
        <v>31</v>
      </c>
      <c r="H30" s="35" t="s">
        <v>29</v>
      </c>
      <c r="I30" s="36" t="s">
        <v>56</v>
      </c>
      <c r="J30" s="37" t="n">
        <f aca="false">J31</f>
        <v>60083.89</v>
      </c>
      <c r="K30" s="37" t="n">
        <f aca="false">K31</f>
        <v>60083.89</v>
      </c>
      <c r="L30" s="38" t="n">
        <f aca="false">K30/J30*100</f>
        <v>100</v>
      </c>
      <c r="M30" s="36" t="s">
        <v>75</v>
      </c>
      <c r="N30" s="39" t="s">
        <v>76</v>
      </c>
    </row>
    <row r="31" s="34" customFormat="true" ht="18.75" hidden="false" customHeight="true" outlineLevel="0" collapsed="false">
      <c r="A31" s="35" t="s">
        <v>37</v>
      </c>
      <c r="B31" s="35" t="s">
        <v>33</v>
      </c>
      <c r="C31" s="35" t="s">
        <v>74</v>
      </c>
      <c r="D31" s="35" t="s">
        <v>50</v>
      </c>
      <c r="E31" s="35" t="s">
        <v>41</v>
      </c>
      <c r="F31" s="35" t="s">
        <v>34</v>
      </c>
      <c r="G31" s="35" t="s">
        <v>31</v>
      </c>
      <c r="H31" s="35" t="s">
        <v>54</v>
      </c>
      <c r="I31" s="36" t="s">
        <v>56</v>
      </c>
      <c r="J31" s="37" t="n">
        <v>60083.89</v>
      </c>
      <c r="K31" s="37" t="n">
        <v>60083.89</v>
      </c>
      <c r="L31" s="38" t="n">
        <f aca="false">K31/J31*100</f>
        <v>100</v>
      </c>
      <c r="M31" s="36" t="s">
        <v>75</v>
      </c>
      <c r="N31" s="39" t="s">
        <v>76</v>
      </c>
    </row>
    <row r="32" s="34" customFormat="true" ht="18.75" hidden="false" customHeight="true" outlineLevel="0" collapsed="false">
      <c r="A32" s="35" t="s">
        <v>37</v>
      </c>
      <c r="B32" s="35" t="s">
        <v>33</v>
      </c>
      <c r="C32" s="35" t="s">
        <v>77</v>
      </c>
      <c r="D32" s="35" t="s">
        <v>30</v>
      </c>
      <c r="E32" s="35" t="s">
        <v>29</v>
      </c>
      <c r="F32" s="35" t="s">
        <v>30</v>
      </c>
      <c r="G32" s="35" t="s">
        <v>31</v>
      </c>
      <c r="H32" s="35" t="s">
        <v>29</v>
      </c>
      <c r="I32" s="36" t="s">
        <v>75</v>
      </c>
      <c r="J32" s="37" t="n">
        <f aca="false">J33+J35</f>
        <v>722969.35</v>
      </c>
      <c r="K32" s="37" t="n">
        <f aca="false">K33+K35</f>
        <v>723799.54</v>
      </c>
      <c r="L32" s="38" t="n">
        <f aca="false">K32/J32*100</f>
        <v>100.114830594132</v>
      </c>
      <c r="M32" s="36" t="s">
        <v>75</v>
      </c>
      <c r="N32" s="39" t="s">
        <v>76</v>
      </c>
    </row>
    <row r="33" s="34" customFormat="true" ht="18.75" hidden="false" customHeight="true" outlineLevel="0" collapsed="false">
      <c r="A33" s="35" t="s">
        <v>37</v>
      </c>
      <c r="B33" s="35" t="s">
        <v>33</v>
      </c>
      <c r="C33" s="35" t="s">
        <v>77</v>
      </c>
      <c r="D33" s="35" t="s">
        <v>34</v>
      </c>
      <c r="E33" s="35" t="s">
        <v>48</v>
      </c>
      <c r="F33" s="35" t="s">
        <v>30</v>
      </c>
      <c r="G33" s="35" t="s">
        <v>31</v>
      </c>
      <c r="H33" s="35" t="s">
        <v>54</v>
      </c>
      <c r="I33" s="36" t="s">
        <v>78</v>
      </c>
      <c r="J33" s="37" t="n">
        <f aca="false">J34</f>
        <v>61096.48</v>
      </c>
      <c r="K33" s="37" t="n">
        <f aca="false">K34</f>
        <v>61358.07</v>
      </c>
      <c r="L33" s="38" t="n">
        <f aca="false">K33/J33*100</f>
        <v>100.428158872655</v>
      </c>
      <c r="M33" s="36" t="s">
        <v>78</v>
      </c>
      <c r="N33" s="39" t="s">
        <v>79</v>
      </c>
    </row>
    <row r="34" s="34" customFormat="true" ht="32.25" hidden="false" customHeight="true" outlineLevel="0" collapsed="false">
      <c r="A34" s="35" t="s">
        <v>37</v>
      </c>
      <c r="B34" s="35" t="s">
        <v>33</v>
      </c>
      <c r="C34" s="35" t="s">
        <v>77</v>
      </c>
      <c r="D34" s="35" t="s">
        <v>34</v>
      </c>
      <c r="E34" s="35" t="s">
        <v>48</v>
      </c>
      <c r="F34" s="35" t="s">
        <v>44</v>
      </c>
      <c r="G34" s="35" t="s">
        <v>31</v>
      </c>
      <c r="H34" s="35" t="s">
        <v>54</v>
      </c>
      <c r="I34" s="36" t="s">
        <v>80</v>
      </c>
      <c r="J34" s="37" t="n">
        <v>61096.48</v>
      </c>
      <c r="K34" s="37" t="n">
        <v>61358.07</v>
      </c>
      <c r="L34" s="38" t="n">
        <f aca="false">K34/J34*100</f>
        <v>100.428158872655</v>
      </c>
      <c r="M34" s="36"/>
      <c r="N34" s="39"/>
    </row>
    <row r="35" s="34" customFormat="true" ht="18.75" hidden="false" customHeight="true" outlineLevel="0" collapsed="false">
      <c r="A35" s="35" t="s">
        <v>37</v>
      </c>
      <c r="B35" s="35" t="s">
        <v>33</v>
      </c>
      <c r="C35" s="35" t="s">
        <v>77</v>
      </c>
      <c r="D35" s="35" t="s">
        <v>77</v>
      </c>
      <c r="E35" s="35" t="s">
        <v>29</v>
      </c>
      <c r="F35" s="35" t="s">
        <v>30</v>
      </c>
      <c r="G35" s="35" t="s">
        <v>31</v>
      </c>
      <c r="H35" s="35" t="s">
        <v>54</v>
      </c>
      <c r="I35" s="36" t="s">
        <v>81</v>
      </c>
      <c r="J35" s="37" t="n">
        <f aca="false">J36+J40</f>
        <v>661872.87</v>
      </c>
      <c r="K35" s="37" t="n">
        <f aca="false">K36+K40</f>
        <v>662441.47</v>
      </c>
      <c r="L35" s="38" t="n">
        <f aca="false">K35/J35*100</f>
        <v>100.08590773633</v>
      </c>
      <c r="M35" s="36" t="s">
        <v>81</v>
      </c>
      <c r="N35" s="39" t="s">
        <v>82</v>
      </c>
    </row>
    <row r="36" s="34" customFormat="true" ht="34.5" hidden="false" customHeight="true" outlineLevel="0" collapsed="false">
      <c r="A36" s="35" t="s">
        <v>37</v>
      </c>
      <c r="B36" s="35" t="s">
        <v>33</v>
      </c>
      <c r="C36" s="35" t="s">
        <v>77</v>
      </c>
      <c r="D36" s="35" t="s">
        <v>77</v>
      </c>
      <c r="E36" s="35" t="s">
        <v>83</v>
      </c>
      <c r="F36" s="35" t="s">
        <v>44</v>
      </c>
      <c r="G36" s="35" t="s">
        <v>31</v>
      </c>
      <c r="H36" s="35" t="s">
        <v>54</v>
      </c>
      <c r="I36" s="36" t="s">
        <v>84</v>
      </c>
      <c r="J36" s="37" t="n">
        <v>127978.61</v>
      </c>
      <c r="K36" s="37" t="n">
        <v>127978.61</v>
      </c>
      <c r="L36" s="38" t="n">
        <f aca="false">K36/J36*100</f>
        <v>100</v>
      </c>
      <c r="M36" s="36"/>
      <c r="N36" s="39"/>
    </row>
    <row r="37" s="34" customFormat="true" ht="68.25" hidden="true" customHeight="true" outlineLevel="0" collapsed="false">
      <c r="A37" s="35" t="s">
        <v>37</v>
      </c>
      <c r="B37" s="35" t="s">
        <v>33</v>
      </c>
      <c r="C37" s="35" t="s">
        <v>77</v>
      </c>
      <c r="D37" s="35" t="s">
        <v>77</v>
      </c>
      <c r="E37" s="35" t="s">
        <v>85</v>
      </c>
      <c r="F37" s="35" t="s">
        <v>44</v>
      </c>
      <c r="G37" s="35" t="s">
        <v>86</v>
      </c>
      <c r="H37" s="35" t="s">
        <v>54</v>
      </c>
      <c r="I37" s="36" t="s">
        <v>87</v>
      </c>
      <c r="J37" s="37"/>
      <c r="K37" s="37"/>
      <c r="L37" s="38"/>
      <c r="M37" s="36"/>
      <c r="N37" s="39"/>
    </row>
    <row r="38" s="34" customFormat="true" ht="46.5" hidden="true" customHeight="true" outlineLevel="0" collapsed="false">
      <c r="A38" s="35" t="s">
        <v>37</v>
      </c>
      <c r="B38" s="35" t="s">
        <v>33</v>
      </c>
      <c r="C38" s="35" t="s">
        <v>77</v>
      </c>
      <c r="D38" s="35" t="s">
        <v>77</v>
      </c>
      <c r="E38" s="35" t="s">
        <v>88</v>
      </c>
      <c r="F38" s="35"/>
      <c r="G38" s="35"/>
      <c r="H38" s="35"/>
      <c r="I38" s="36" t="s">
        <v>89</v>
      </c>
      <c r="J38" s="37"/>
      <c r="K38" s="37"/>
      <c r="L38" s="38"/>
      <c r="M38" s="36"/>
      <c r="N38" s="39"/>
    </row>
    <row r="39" s="34" customFormat="true" ht="66" hidden="true" customHeight="true" outlineLevel="0" collapsed="false">
      <c r="A39" s="35" t="s">
        <v>37</v>
      </c>
      <c r="B39" s="35" t="s">
        <v>33</v>
      </c>
      <c r="C39" s="35" t="s">
        <v>77</v>
      </c>
      <c r="D39" s="35" t="s">
        <v>77</v>
      </c>
      <c r="E39" s="35" t="s">
        <v>88</v>
      </c>
      <c r="F39" s="35" t="s">
        <v>44</v>
      </c>
      <c r="G39" s="35" t="s">
        <v>90</v>
      </c>
      <c r="H39" s="35" t="s">
        <v>54</v>
      </c>
      <c r="I39" s="36" t="s">
        <v>91</v>
      </c>
      <c r="J39" s="37"/>
      <c r="K39" s="37"/>
      <c r="L39" s="38" t="e">
        <f aca="false">K39/J39*100</f>
        <v>#DIV/0!</v>
      </c>
      <c r="M39" s="36"/>
      <c r="N39" s="39"/>
    </row>
    <row r="40" s="34" customFormat="true" ht="31.5" hidden="false" customHeight="true" outlineLevel="0" collapsed="false">
      <c r="A40" s="35" t="s">
        <v>37</v>
      </c>
      <c r="B40" s="35" t="s">
        <v>33</v>
      </c>
      <c r="C40" s="35" t="s">
        <v>77</v>
      </c>
      <c r="D40" s="35" t="s">
        <v>77</v>
      </c>
      <c r="E40" s="35" t="s">
        <v>92</v>
      </c>
      <c r="F40" s="35" t="s">
        <v>44</v>
      </c>
      <c r="G40" s="35" t="s">
        <v>31</v>
      </c>
      <c r="H40" s="35" t="s">
        <v>54</v>
      </c>
      <c r="I40" s="36" t="s">
        <v>93</v>
      </c>
      <c r="J40" s="37" t="n">
        <v>533894.26</v>
      </c>
      <c r="K40" s="37" t="n">
        <v>534462.86</v>
      </c>
      <c r="L40" s="38" t="n">
        <v>100</v>
      </c>
      <c r="M40" s="36"/>
      <c r="N40" s="39"/>
    </row>
    <row r="41" s="34" customFormat="true" ht="20.25" hidden="false" customHeight="true" outlineLevel="0" collapsed="false">
      <c r="A41" s="35" t="s">
        <v>94</v>
      </c>
      <c r="B41" s="35" t="s">
        <v>33</v>
      </c>
      <c r="C41" s="35" t="s">
        <v>95</v>
      </c>
      <c r="D41" s="35" t="s">
        <v>30</v>
      </c>
      <c r="E41" s="35" t="s">
        <v>29</v>
      </c>
      <c r="F41" s="35" t="s">
        <v>30</v>
      </c>
      <c r="G41" s="35" t="s">
        <v>31</v>
      </c>
      <c r="H41" s="35" t="s">
        <v>29</v>
      </c>
      <c r="I41" s="36" t="s">
        <v>96</v>
      </c>
      <c r="J41" s="37" t="n">
        <f aca="false">J43</f>
        <v>19000</v>
      </c>
      <c r="K41" s="37" t="n">
        <f aca="false">K43</f>
        <v>19000</v>
      </c>
      <c r="L41" s="38" t="n">
        <f aca="false">K41/J41*100</f>
        <v>100</v>
      </c>
      <c r="M41" s="36" t="s">
        <v>97</v>
      </c>
      <c r="N41" s="39" t="s">
        <v>98</v>
      </c>
    </row>
    <row r="42" s="34" customFormat="true" ht="48.75" hidden="false" customHeight="true" outlineLevel="0" collapsed="false">
      <c r="A42" s="35" t="s">
        <v>94</v>
      </c>
      <c r="B42" s="35" t="s">
        <v>33</v>
      </c>
      <c r="C42" s="35" t="s">
        <v>95</v>
      </c>
      <c r="D42" s="35" t="s">
        <v>99</v>
      </c>
      <c r="E42" s="35" t="s">
        <v>29</v>
      </c>
      <c r="F42" s="35" t="s">
        <v>34</v>
      </c>
      <c r="G42" s="35" t="s">
        <v>31</v>
      </c>
      <c r="H42" s="35" t="s">
        <v>54</v>
      </c>
      <c r="I42" s="36" t="s">
        <v>100</v>
      </c>
      <c r="J42" s="37" t="n">
        <f aca="false">J43</f>
        <v>19000</v>
      </c>
      <c r="K42" s="37" t="n">
        <f aca="false">K43</f>
        <v>19000</v>
      </c>
      <c r="L42" s="37" t="n">
        <f aca="false">L43</f>
        <v>100</v>
      </c>
      <c r="M42" s="36" t="s">
        <v>101</v>
      </c>
      <c r="N42" s="39" t="s">
        <v>102</v>
      </c>
    </row>
    <row r="43" s="34" customFormat="true" ht="67.5" hidden="false" customHeight="true" outlineLevel="0" collapsed="false">
      <c r="A43" s="35" t="s">
        <v>94</v>
      </c>
      <c r="B43" s="35" t="s">
        <v>33</v>
      </c>
      <c r="C43" s="35" t="s">
        <v>95</v>
      </c>
      <c r="D43" s="35" t="s">
        <v>99</v>
      </c>
      <c r="E43" s="35" t="s">
        <v>46</v>
      </c>
      <c r="F43" s="35" t="s">
        <v>34</v>
      </c>
      <c r="G43" s="35" t="s">
        <v>31</v>
      </c>
      <c r="H43" s="35" t="s">
        <v>54</v>
      </c>
      <c r="I43" s="36" t="s">
        <v>103</v>
      </c>
      <c r="J43" s="37" t="n">
        <v>19000</v>
      </c>
      <c r="K43" s="37" t="n">
        <v>19000</v>
      </c>
      <c r="L43" s="38" t="n">
        <f aca="false">K43/J43*100</f>
        <v>100</v>
      </c>
      <c r="M43" s="36" t="s">
        <v>104</v>
      </c>
      <c r="N43" s="39" t="s">
        <v>105</v>
      </c>
    </row>
    <row r="44" s="34" customFormat="true" ht="38.25" hidden="true" customHeight="true" outlineLevel="0" collapsed="false">
      <c r="A44" s="35" t="s">
        <v>29</v>
      </c>
      <c r="B44" s="35" t="s">
        <v>33</v>
      </c>
      <c r="C44" s="35" t="s">
        <v>95</v>
      </c>
      <c r="D44" s="35" t="s">
        <v>106</v>
      </c>
      <c r="E44" s="35" t="s">
        <v>107</v>
      </c>
      <c r="F44" s="35" t="s">
        <v>34</v>
      </c>
      <c r="G44" s="35" t="s">
        <v>31</v>
      </c>
      <c r="H44" s="35" t="s">
        <v>54</v>
      </c>
      <c r="I44" s="36" t="s">
        <v>108</v>
      </c>
      <c r="J44" s="37" t="n">
        <v>0</v>
      </c>
      <c r="K44" s="37" t="n">
        <v>0</v>
      </c>
      <c r="L44" s="38" t="e">
        <f aca="false">K44/J44*100</f>
        <v>#DIV/0!</v>
      </c>
      <c r="M44" s="36" t="s">
        <v>108</v>
      </c>
      <c r="N44" s="39" t="s">
        <v>109</v>
      </c>
    </row>
    <row r="45" s="34" customFormat="true" ht="25.5" hidden="true" customHeight="true" outlineLevel="0" collapsed="false">
      <c r="A45" s="35" t="s">
        <v>29</v>
      </c>
      <c r="B45" s="35" t="s">
        <v>33</v>
      </c>
      <c r="C45" s="35"/>
      <c r="D45" s="35" t="s">
        <v>30</v>
      </c>
      <c r="E45" s="35" t="s">
        <v>29</v>
      </c>
      <c r="F45" s="35" t="s">
        <v>30</v>
      </c>
      <c r="G45" s="35" t="s">
        <v>31</v>
      </c>
      <c r="H45" s="35" t="s">
        <v>29</v>
      </c>
      <c r="I45" s="36" t="s">
        <v>110</v>
      </c>
      <c r="J45" s="37" t="n">
        <f aca="false">J48+J49+J50+J51</f>
        <v>0</v>
      </c>
      <c r="K45" s="37" t="n">
        <f aca="false">K48+K49+K50+K51</f>
        <v>0</v>
      </c>
      <c r="L45" s="38" t="e">
        <f aca="false">K45/J45*100</f>
        <v>#DIV/0!</v>
      </c>
      <c r="M45" s="36" t="s">
        <v>110</v>
      </c>
      <c r="N45" s="39" t="s">
        <v>111</v>
      </c>
    </row>
    <row r="46" s="34" customFormat="true" ht="18.75" hidden="true" customHeight="true" outlineLevel="0" collapsed="false">
      <c r="A46" s="35" t="s">
        <v>29</v>
      </c>
      <c r="B46" s="35"/>
      <c r="C46" s="35"/>
      <c r="D46" s="35"/>
      <c r="E46" s="35"/>
      <c r="F46" s="35"/>
      <c r="G46" s="35" t="s">
        <v>31</v>
      </c>
      <c r="H46" s="35"/>
      <c r="I46" s="36" t="s">
        <v>112</v>
      </c>
      <c r="J46" s="37"/>
      <c r="K46" s="37"/>
      <c r="L46" s="38" t="e">
        <f aca="false">K46/J46*100</f>
        <v>#DIV/0!</v>
      </c>
      <c r="M46" s="36" t="s">
        <v>112</v>
      </c>
      <c r="N46" s="39" t="s">
        <v>113</v>
      </c>
    </row>
    <row r="47" s="34" customFormat="true" ht="18.75" hidden="true" customHeight="true" outlineLevel="0" collapsed="false">
      <c r="A47" s="35" t="s">
        <v>29</v>
      </c>
      <c r="B47" s="35"/>
      <c r="C47" s="35"/>
      <c r="D47" s="35"/>
      <c r="E47" s="35"/>
      <c r="F47" s="35"/>
      <c r="G47" s="35" t="s">
        <v>31</v>
      </c>
      <c r="H47" s="35"/>
      <c r="I47" s="36" t="s">
        <v>114</v>
      </c>
      <c r="J47" s="37"/>
      <c r="K47" s="37"/>
      <c r="L47" s="38" t="e">
        <f aca="false">K47/J47*100</f>
        <v>#DIV/0!</v>
      </c>
      <c r="M47" s="36" t="s">
        <v>114</v>
      </c>
      <c r="N47" s="39" t="s">
        <v>115</v>
      </c>
    </row>
    <row r="48" s="34" customFormat="true" ht="63" hidden="true" customHeight="false" outlineLevel="0" collapsed="false">
      <c r="A48" s="35" t="s">
        <v>29</v>
      </c>
      <c r="B48" s="35" t="s">
        <v>33</v>
      </c>
      <c r="C48" s="35" t="s">
        <v>116</v>
      </c>
      <c r="D48" s="35" t="s">
        <v>99</v>
      </c>
      <c r="E48" s="35" t="s">
        <v>117</v>
      </c>
      <c r="F48" s="35" t="s">
        <v>74</v>
      </c>
      <c r="G48" s="35" t="s">
        <v>31</v>
      </c>
      <c r="H48" s="35" t="s">
        <v>54</v>
      </c>
      <c r="I48" s="36" t="s">
        <v>118</v>
      </c>
      <c r="J48" s="37" t="n">
        <v>0</v>
      </c>
      <c r="K48" s="37" t="n">
        <v>0</v>
      </c>
      <c r="L48" s="38" t="e">
        <f aca="false">K48/J48*100</f>
        <v>#DIV/0!</v>
      </c>
      <c r="M48" s="36" t="s">
        <v>118</v>
      </c>
      <c r="N48" s="39" t="s">
        <v>119</v>
      </c>
    </row>
    <row r="49" s="34" customFormat="true" ht="15.75" hidden="true" customHeight="false" outlineLevel="0" collapsed="false">
      <c r="A49" s="35" t="s">
        <v>29</v>
      </c>
      <c r="B49" s="35" t="s">
        <v>33</v>
      </c>
      <c r="C49" s="35" t="s">
        <v>116</v>
      </c>
      <c r="D49" s="35" t="s">
        <v>77</v>
      </c>
      <c r="E49" s="35" t="s">
        <v>41</v>
      </c>
      <c r="F49" s="35" t="s">
        <v>38</v>
      </c>
      <c r="G49" s="35" t="s">
        <v>31</v>
      </c>
      <c r="H49" s="35" t="s">
        <v>54</v>
      </c>
      <c r="I49" s="36" t="s">
        <v>120</v>
      </c>
      <c r="J49" s="37" t="n">
        <v>0</v>
      </c>
      <c r="K49" s="37" t="n">
        <v>0</v>
      </c>
      <c r="L49" s="38" t="e">
        <f aca="false">K49/J49*100</f>
        <v>#DIV/0!</v>
      </c>
      <c r="M49" s="36" t="s">
        <v>120</v>
      </c>
      <c r="N49" s="39" t="s">
        <v>121</v>
      </c>
    </row>
    <row r="50" s="34" customFormat="true" ht="41.25" hidden="true" customHeight="true" outlineLevel="0" collapsed="false">
      <c r="A50" s="35" t="s">
        <v>29</v>
      </c>
      <c r="B50" s="35" t="s">
        <v>33</v>
      </c>
      <c r="C50" s="35" t="s">
        <v>116</v>
      </c>
      <c r="D50" s="35" t="s">
        <v>106</v>
      </c>
      <c r="E50" s="35" t="s">
        <v>48</v>
      </c>
      <c r="F50" s="35" t="s">
        <v>74</v>
      </c>
      <c r="G50" s="35" t="s">
        <v>31</v>
      </c>
      <c r="H50" s="35" t="s">
        <v>54</v>
      </c>
      <c r="I50" s="36" t="s">
        <v>122</v>
      </c>
      <c r="J50" s="37" t="n">
        <v>0</v>
      </c>
      <c r="K50" s="37" t="n">
        <v>0</v>
      </c>
      <c r="L50" s="38" t="e">
        <f aca="false">K50/J50*100</f>
        <v>#DIV/0!</v>
      </c>
      <c r="M50" s="36" t="s">
        <v>122</v>
      </c>
      <c r="N50" s="39" t="s">
        <v>123</v>
      </c>
    </row>
    <row r="51" s="34" customFormat="true" ht="15.75" hidden="true" customHeight="false" outlineLevel="0" collapsed="false">
      <c r="A51" s="35" t="s">
        <v>29</v>
      </c>
      <c r="B51" s="35" t="s">
        <v>33</v>
      </c>
      <c r="C51" s="35" t="s">
        <v>116</v>
      </c>
      <c r="D51" s="35" t="s">
        <v>106</v>
      </c>
      <c r="E51" s="35" t="s">
        <v>117</v>
      </c>
      <c r="F51" s="35" t="s">
        <v>74</v>
      </c>
      <c r="G51" s="35" t="s">
        <v>31</v>
      </c>
      <c r="H51" s="35" t="s">
        <v>54</v>
      </c>
      <c r="I51" s="36" t="s">
        <v>124</v>
      </c>
      <c r="J51" s="37" t="n">
        <v>0</v>
      </c>
      <c r="K51" s="37" t="n">
        <v>0</v>
      </c>
      <c r="L51" s="38" t="e">
        <f aca="false">K51/J51*100</f>
        <v>#DIV/0!</v>
      </c>
      <c r="M51" s="36" t="s">
        <v>124</v>
      </c>
      <c r="N51" s="39" t="s">
        <v>125</v>
      </c>
    </row>
    <row r="52" s="34" customFormat="true" ht="36" hidden="false" customHeight="true" outlineLevel="0" collapsed="false">
      <c r="A52" s="35" t="s">
        <v>94</v>
      </c>
      <c r="B52" s="35" t="s">
        <v>33</v>
      </c>
      <c r="C52" s="35" t="s">
        <v>126</v>
      </c>
      <c r="D52" s="35" t="s">
        <v>30</v>
      </c>
      <c r="E52" s="35" t="s">
        <v>29</v>
      </c>
      <c r="F52" s="35" t="s">
        <v>30</v>
      </c>
      <c r="G52" s="35" t="s">
        <v>31</v>
      </c>
      <c r="H52" s="35" t="s">
        <v>29</v>
      </c>
      <c r="I52" s="36" t="s">
        <v>127</v>
      </c>
      <c r="J52" s="37" t="n">
        <f aca="false">J55+J57</f>
        <v>409271.3</v>
      </c>
      <c r="K52" s="37" t="n">
        <f aca="false">K55+K57</f>
        <v>409271.3</v>
      </c>
      <c r="L52" s="38" t="n">
        <f aca="false">K52/J52*100</f>
        <v>100</v>
      </c>
      <c r="M52" s="36" t="s">
        <v>127</v>
      </c>
      <c r="N52" s="39" t="s">
        <v>128</v>
      </c>
    </row>
    <row r="53" s="34" customFormat="true" ht="25.5" hidden="true" customHeight="true" outlineLevel="0" collapsed="false">
      <c r="A53" s="35" t="s">
        <v>29</v>
      </c>
      <c r="B53" s="35" t="s">
        <v>33</v>
      </c>
      <c r="C53" s="35" t="s">
        <v>126</v>
      </c>
      <c r="D53" s="35" t="s">
        <v>50</v>
      </c>
      <c r="E53" s="35" t="s">
        <v>29</v>
      </c>
      <c r="F53" s="35" t="s">
        <v>30</v>
      </c>
      <c r="G53" s="35" t="s">
        <v>31</v>
      </c>
      <c r="H53" s="35" t="s">
        <v>129</v>
      </c>
      <c r="I53" s="36" t="s">
        <v>130</v>
      </c>
      <c r="J53" s="37"/>
      <c r="K53" s="37"/>
      <c r="L53" s="38" t="e">
        <f aca="false">K53/J53*100</f>
        <v>#DIV/0!</v>
      </c>
      <c r="M53" s="36" t="s">
        <v>130</v>
      </c>
      <c r="N53" s="39" t="s">
        <v>131</v>
      </c>
    </row>
    <row r="54" s="34" customFormat="true" ht="55.5" hidden="true" customHeight="true" outlineLevel="0" collapsed="false">
      <c r="A54" s="35" t="s">
        <v>29</v>
      </c>
      <c r="B54" s="35" t="s">
        <v>33</v>
      </c>
      <c r="C54" s="35" t="s">
        <v>126</v>
      </c>
      <c r="D54" s="35" t="s">
        <v>50</v>
      </c>
      <c r="E54" s="35" t="s">
        <v>117</v>
      </c>
      <c r="F54" s="35" t="s">
        <v>74</v>
      </c>
      <c r="G54" s="35" t="s">
        <v>31</v>
      </c>
      <c r="H54" s="35" t="s">
        <v>129</v>
      </c>
      <c r="I54" s="36" t="s">
        <v>132</v>
      </c>
      <c r="J54" s="37"/>
      <c r="K54" s="37"/>
      <c r="L54" s="38" t="e">
        <f aca="false">K54/J54*100</f>
        <v>#DIV/0!</v>
      </c>
      <c r="M54" s="36" t="s">
        <v>132</v>
      </c>
      <c r="N54" s="39" t="s">
        <v>133</v>
      </c>
    </row>
    <row r="55" s="34" customFormat="true" ht="67.5" hidden="false" customHeight="true" outlineLevel="0" collapsed="false">
      <c r="A55" s="35" t="s">
        <v>94</v>
      </c>
      <c r="B55" s="35" t="s">
        <v>33</v>
      </c>
      <c r="C55" s="35" t="s">
        <v>126</v>
      </c>
      <c r="D55" s="35" t="s">
        <v>74</v>
      </c>
      <c r="E55" s="35" t="s">
        <v>46</v>
      </c>
      <c r="F55" s="35" t="s">
        <v>30</v>
      </c>
      <c r="G55" s="35" t="s">
        <v>31</v>
      </c>
      <c r="H55" s="35" t="s">
        <v>129</v>
      </c>
      <c r="I55" s="36" t="s">
        <v>134</v>
      </c>
      <c r="J55" s="37" t="n">
        <f aca="false">J56</f>
        <v>264693.29</v>
      </c>
      <c r="K55" s="37" t="n">
        <f aca="false">K56</f>
        <v>264693.29</v>
      </c>
      <c r="L55" s="38" t="n">
        <f aca="false">K55/J55*100</f>
        <v>100</v>
      </c>
      <c r="M55" s="36" t="s">
        <v>135</v>
      </c>
      <c r="N55" s="39" t="s">
        <v>136</v>
      </c>
    </row>
    <row r="56" s="34" customFormat="true" ht="63.75" hidden="false" customHeight="true" outlineLevel="0" collapsed="false">
      <c r="A56" s="35" t="s">
        <v>94</v>
      </c>
      <c r="B56" s="35" t="s">
        <v>33</v>
      </c>
      <c r="C56" s="35" t="s">
        <v>126</v>
      </c>
      <c r="D56" s="35" t="s">
        <v>74</v>
      </c>
      <c r="E56" s="35" t="s">
        <v>137</v>
      </c>
      <c r="F56" s="35" t="s">
        <v>44</v>
      </c>
      <c r="G56" s="35" t="s">
        <v>31</v>
      </c>
      <c r="H56" s="35" t="s">
        <v>129</v>
      </c>
      <c r="I56" s="36" t="s">
        <v>138</v>
      </c>
      <c r="J56" s="37" t="n">
        <v>264693.29</v>
      </c>
      <c r="K56" s="37" t="n">
        <v>264693.29</v>
      </c>
      <c r="L56" s="38" t="n">
        <f aca="false">K56/J56*100</f>
        <v>100</v>
      </c>
      <c r="M56" s="36" t="s">
        <v>139</v>
      </c>
      <c r="N56" s="39" t="s">
        <v>140</v>
      </c>
    </row>
    <row r="57" s="34" customFormat="true" ht="63.75" hidden="false" customHeight="true" outlineLevel="0" collapsed="false">
      <c r="A57" s="35" t="s">
        <v>94</v>
      </c>
      <c r="B57" s="35" t="s">
        <v>33</v>
      </c>
      <c r="C57" s="35" t="s">
        <v>126</v>
      </c>
      <c r="D57" s="35" t="s">
        <v>74</v>
      </c>
      <c r="E57" s="35" t="s">
        <v>48</v>
      </c>
      <c r="F57" s="35" t="s">
        <v>30</v>
      </c>
      <c r="G57" s="35" t="s">
        <v>31</v>
      </c>
      <c r="H57" s="35" t="s">
        <v>129</v>
      </c>
      <c r="I57" s="36" t="s">
        <v>141</v>
      </c>
      <c r="J57" s="37" t="n">
        <f aca="false">J58</f>
        <v>144578.01</v>
      </c>
      <c r="K57" s="37" t="n">
        <f aca="false">K58</f>
        <v>144578.01</v>
      </c>
      <c r="L57" s="38" t="n">
        <f aca="false">K57/J57*100</f>
        <v>100</v>
      </c>
      <c r="M57" s="36"/>
      <c r="N57" s="39"/>
    </row>
    <row r="58" s="34" customFormat="true" ht="61.5" hidden="false" customHeight="true" outlineLevel="0" collapsed="false">
      <c r="A58" s="35" t="s">
        <v>94</v>
      </c>
      <c r="B58" s="35" t="s">
        <v>33</v>
      </c>
      <c r="C58" s="35" t="s">
        <v>126</v>
      </c>
      <c r="D58" s="35" t="s">
        <v>74</v>
      </c>
      <c r="E58" s="35" t="s">
        <v>142</v>
      </c>
      <c r="F58" s="35" t="s">
        <v>44</v>
      </c>
      <c r="G58" s="35" t="s">
        <v>31</v>
      </c>
      <c r="H58" s="35" t="s">
        <v>129</v>
      </c>
      <c r="I58" s="36" t="s">
        <v>143</v>
      </c>
      <c r="J58" s="37" t="n">
        <v>144578.01</v>
      </c>
      <c r="K58" s="37" t="n">
        <v>144578.01</v>
      </c>
      <c r="L58" s="38" t="n">
        <f aca="false">K58/J58*100</f>
        <v>100</v>
      </c>
      <c r="M58" s="36" t="s">
        <v>144</v>
      </c>
      <c r="N58" s="39" t="s">
        <v>145</v>
      </c>
    </row>
    <row r="59" s="34" customFormat="true" ht="33.75" hidden="false" customHeight="true" outlineLevel="0" collapsed="false">
      <c r="A59" s="35" t="s">
        <v>94</v>
      </c>
      <c r="B59" s="35" t="s">
        <v>33</v>
      </c>
      <c r="C59" s="35" t="s">
        <v>146</v>
      </c>
      <c r="D59" s="35" t="s">
        <v>30</v>
      </c>
      <c r="E59" s="35" t="s">
        <v>29</v>
      </c>
      <c r="F59" s="35" t="s">
        <v>30</v>
      </c>
      <c r="G59" s="35" t="s">
        <v>31</v>
      </c>
      <c r="H59" s="35" t="s">
        <v>29</v>
      </c>
      <c r="I59" s="36" t="s">
        <v>147</v>
      </c>
      <c r="J59" s="37" t="n">
        <f aca="false">J60</f>
        <v>5213.93</v>
      </c>
      <c r="K59" s="37" t="n">
        <f aca="false">K60</f>
        <v>5213.93</v>
      </c>
      <c r="L59" s="38" t="n">
        <f aca="false">K59/J59*100</f>
        <v>100</v>
      </c>
      <c r="M59" s="36"/>
      <c r="N59" s="39"/>
    </row>
    <row r="60" s="34" customFormat="true" ht="20.25" hidden="false" customHeight="true" outlineLevel="0" collapsed="false">
      <c r="A60" s="35" t="s">
        <v>94</v>
      </c>
      <c r="B60" s="35" t="s">
        <v>33</v>
      </c>
      <c r="C60" s="35" t="s">
        <v>146</v>
      </c>
      <c r="D60" s="35" t="s">
        <v>38</v>
      </c>
      <c r="E60" s="35" t="s">
        <v>29</v>
      </c>
      <c r="F60" s="35" t="s">
        <v>30</v>
      </c>
      <c r="G60" s="35" t="s">
        <v>31</v>
      </c>
      <c r="H60" s="35" t="s">
        <v>148</v>
      </c>
      <c r="I60" s="36" t="s">
        <v>149</v>
      </c>
      <c r="J60" s="37" t="n">
        <f aca="false">J61</f>
        <v>5213.93</v>
      </c>
      <c r="K60" s="37" t="n">
        <f aca="false">K61</f>
        <v>5213.93</v>
      </c>
      <c r="L60" s="38" t="n">
        <f aca="false">K60/J60*100</f>
        <v>100</v>
      </c>
      <c r="M60" s="36" t="s">
        <v>150</v>
      </c>
      <c r="N60" s="39" t="s">
        <v>151</v>
      </c>
    </row>
    <row r="61" s="34" customFormat="true" ht="25.5" hidden="false" customHeight="true" outlineLevel="0" collapsed="false">
      <c r="A61" s="35" t="s">
        <v>94</v>
      </c>
      <c r="B61" s="35" t="s">
        <v>33</v>
      </c>
      <c r="C61" s="35" t="s">
        <v>146</v>
      </c>
      <c r="D61" s="35" t="s">
        <v>38</v>
      </c>
      <c r="E61" s="35" t="s">
        <v>152</v>
      </c>
      <c r="F61" s="35" t="s">
        <v>30</v>
      </c>
      <c r="G61" s="35" t="s">
        <v>31</v>
      </c>
      <c r="H61" s="35" t="s">
        <v>148</v>
      </c>
      <c r="I61" s="36" t="s">
        <v>153</v>
      </c>
      <c r="J61" s="37" t="n">
        <f aca="false">J62</f>
        <v>5213.93</v>
      </c>
      <c r="K61" s="37" t="n">
        <f aca="false">K62</f>
        <v>5213.93</v>
      </c>
      <c r="L61" s="38" t="n">
        <f aca="false">K61/J61*100</f>
        <v>100</v>
      </c>
      <c r="M61" s="36" t="s">
        <v>154</v>
      </c>
      <c r="N61" s="39" t="s">
        <v>155</v>
      </c>
    </row>
    <row r="62" s="43" customFormat="true" ht="27.75" hidden="false" customHeight="true" outlineLevel="0" collapsed="false">
      <c r="A62" s="41" t="s">
        <v>94</v>
      </c>
      <c r="B62" s="41" t="s">
        <v>33</v>
      </c>
      <c r="C62" s="41" t="s">
        <v>146</v>
      </c>
      <c r="D62" s="41" t="s">
        <v>34</v>
      </c>
      <c r="E62" s="41" t="s">
        <v>156</v>
      </c>
      <c r="F62" s="41" t="s">
        <v>44</v>
      </c>
      <c r="G62" s="41" t="s">
        <v>31</v>
      </c>
      <c r="H62" s="41" t="s">
        <v>148</v>
      </c>
      <c r="I62" s="42" t="s">
        <v>157</v>
      </c>
      <c r="J62" s="37" t="n">
        <v>5213.93</v>
      </c>
      <c r="K62" s="37" t="n">
        <v>5213.93</v>
      </c>
      <c r="L62" s="38" t="n">
        <f aca="false">K62/J62*100</f>
        <v>100</v>
      </c>
      <c r="M62" s="42"/>
      <c r="N62" s="39"/>
    </row>
    <row r="63" s="34" customFormat="true" ht="33.75" hidden="false" customHeight="true" outlineLevel="0" collapsed="false">
      <c r="A63" s="35" t="s">
        <v>94</v>
      </c>
      <c r="B63" s="35" t="s">
        <v>33</v>
      </c>
      <c r="C63" s="35" t="s">
        <v>158</v>
      </c>
      <c r="D63" s="35" t="s">
        <v>30</v>
      </c>
      <c r="E63" s="35" t="s">
        <v>29</v>
      </c>
      <c r="F63" s="35" t="s">
        <v>30</v>
      </c>
      <c r="G63" s="35" t="s">
        <v>31</v>
      </c>
      <c r="H63" s="35" t="s">
        <v>29</v>
      </c>
      <c r="I63" s="36" t="s">
        <v>159</v>
      </c>
      <c r="J63" s="37" t="n">
        <f aca="false">J64</f>
        <v>212800</v>
      </c>
      <c r="K63" s="37" t="n">
        <f aca="false">K64</f>
        <v>212800</v>
      </c>
      <c r="L63" s="38" t="n">
        <f aca="false">K63/J63*100</f>
        <v>100</v>
      </c>
      <c r="M63" s="36"/>
      <c r="N63" s="39"/>
    </row>
    <row r="64" s="34" customFormat="true" ht="30.75" hidden="false" customHeight="true" outlineLevel="0" collapsed="false">
      <c r="A64" s="35" t="s">
        <v>94</v>
      </c>
      <c r="B64" s="35" t="s">
        <v>33</v>
      </c>
      <c r="C64" s="35" t="s">
        <v>158</v>
      </c>
      <c r="D64" s="35" t="s">
        <v>77</v>
      </c>
      <c r="E64" s="35" t="s">
        <v>29</v>
      </c>
      <c r="F64" s="35" t="s">
        <v>30</v>
      </c>
      <c r="G64" s="35" t="s">
        <v>31</v>
      </c>
      <c r="H64" s="35" t="s">
        <v>160</v>
      </c>
      <c r="I64" s="36" t="s">
        <v>161</v>
      </c>
      <c r="J64" s="37" t="n">
        <f aca="false">J65</f>
        <v>212800</v>
      </c>
      <c r="K64" s="37" t="n">
        <f aca="false">K65</f>
        <v>212800</v>
      </c>
      <c r="L64" s="38" t="n">
        <f aca="false">K64/J64*100</f>
        <v>100</v>
      </c>
      <c r="M64" s="36" t="s">
        <v>150</v>
      </c>
      <c r="N64" s="39" t="s">
        <v>151</v>
      </c>
    </row>
    <row r="65" s="34" customFormat="true" ht="48" hidden="false" customHeight="true" outlineLevel="0" collapsed="false">
      <c r="A65" s="35" t="s">
        <v>94</v>
      </c>
      <c r="B65" s="35" t="s">
        <v>33</v>
      </c>
      <c r="C65" s="35" t="s">
        <v>158</v>
      </c>
      <c r="D65" s="35" t="s">
        <v>77</v>
      </c>
      <c r="E65" s="35" t="s">
        <v>137</v>
      </c>
      <c r="F65" s="35" t="s">
        <v>44</v>
      </c>
      <c r="G65" s="35" t="s">
        <v>31</v>
      </c>
      <c r="H65" s="35" t="s">
        <v>160</v>
      </c>
      <c r="I65" s="36" t="s">
        <v>162</v>
      </c>
      <c r="J65" s="37" t="n">
        <v>212800</v>
      </c>
      <c r="K65" s="37" t="n">
        <v>212800</v>
      </c>
      <c r="L65" s="38" t="n">
        <f aca="false">K65/J65*100</f>
        <v>100</v>
      </c>
      <c r="M65" s="36" t="s">
        <v>154</v>
      </c>
      <c r="N65" s="39" t="s">
        <v>155</v>
      </c>
    </row>
    <row r="66" s="34" customFormat="true" ht="19.5" hidden="false" customHeight="true" outlineLevel="0" collapsed="false">
      <c r="A66" s="35" t="s">
        <v>94</v>
      </c>
      <c r="B66" s="35" t="s">
        <v>33</v>
      </c>
      <c r="C66" s="35" t="s">
        <v>163</v>
      </c>
      <c r="D66" s="35" t="s">
        <v>30</v>
      </c>
      <c r="E66" s="35" t="s">
        <v>29</v>
      </c>
      <c r="F66" s="35" t="s">
        <v>30</v>
      </c>
      <c r="G66" s="35" t="s">
        <v>31</v>
      </c>
      <c r="H66" s="35" t="s">
        <v>29</v>
      </c>
      <c r="I66" s="44" t="s">
        <v>164</v>
      </c>
      <c r="J66" s="37" t="n">
        <f aca="false">J67</f>
        <v>30000</v>
      </c>
      <c r="K66" s="37" t="n">
        <f aca="false">K67</f>
        <v>30000</v>
      </c>
      <c r="L66" s="38" t="n">
        <f aca="false">K66/J66*100</f>
        <v>100</v>
      </c>
      <c r="M66" s="36"/>
      <c r="N66" s="39"/>
    </row>
    <row r="67" s="34" customFormat="true" ht="33" hidden="false" customHeight="true" outlineLevel="0" collapsed="false">
      <c r="A67" s="35" t="s">
        <v>94</v>
      </c>
      <c r="B67" s="35" t="s">
        <v>33</v>
      </c>
      <c r="C67" s="35" t="s">
        <v>163</v>
      </c>
      <c r="D67" s="35" t="s">
        <v>165</v>
      </c>
      <c r="E67" s="35" t="s">
        <v>29</v>
      </c>
      <c r="F67" s="35" t="s">
        <v>30</v>
      </c>
      <c r="G67" s="35" t="s">
        <v>31</v>
      </c>
      <c r="H67" s="35" t="s">
        <v>107</v>
      </c>
      <c r="I67" s="45" t="s">
        <v>166</v>
      </c>
      <c r="J67" s="37" t="n">
        <f aca="false">J68</f>
        <v>30000</v>
      </c>
      <c r="K67" s="37" t="n">
        <f aca="false">K68</f>
        <v>30000</v>
      </c>
      <c r="L67" s="38" t="n">
        <f aca="false">K67/J67*100</f>
        <v>100</v>
      </c>
      <c r="M67" s="36"/>
      <c r="N67" s="39"/>
    </row>
    <row r="68" s="34" customFormat="true" ht="34.5" hidden="false" customHeight="true" outlineLevel="0" collapsed="false">
      <c r="A68" s="35" t="s">
        <v>94</v>
      </c>
      <c r="B68" s="35" t="s">
        <v>33</v>
      </c>
      <c r="C68" s="35" t="s">
        <v>163</v>
      </c>
      <c r="D68" s="35" t="s">
        <v>165</v>
      </c>
      <c r="E68" s="35" t="s">
        <v>117</v>
      </c>
      <c r="F68" s="35" t="s">
        <v>44</v>
      </c>
      <c r="G68" s="35" t="s">
        <v>31</v>
      </c>
      <c r="H68" s="35" t="s">
        <v>107</v>
      </c>
      <c r="I68" s="45" t="s">
        <v>167</v>
      </c>
      <c r="J68" s="37" t="n">
        <v>30000</v>
      </c>
      <c r="K68" s="37" t="n">
        <v>30000</v>
      </c>
      <c r="L68" s="38" t="n">
        <f aca="false">K68/J68*100</f>
        <v>100</v>
      </c>
      <c r="M68" s="36"/>
      <c r="N68" s="39"/>
    </row>
    <row r="69" s="43" customFormat="true" ht="26.25" hidden="false" customHeight="true" outlineLevel="0" collapsed="false">
      <c r="A69" s="41" t="s">
        <v>94</v>
      </c>
      <c r="B69" s="41" t="s">
        <v>33</v>
      </c>
      <c r="C69" s="41" t="s">
        <v>168</v>
      </c>
      <c r="D69" s="41" t="s">
        <v>30</v>
      </c>
      <c r="E69" s="41" t="s">
        <v>29</v>
      </c>
      <c r="F69" s="41" t="s">
        <v>30</v>
      </c>
      <c r="G69" s="41" t="s">
        <v>31</v>
      </c>
      <c r="H69" s="41" t="s">
        <v>29</v>
      </c>
      <c r="I69" s="46" t="s">
        <v>169</v>
      </c>
      <c r="J69" s="37" t="n">
        <f aca="false">J72</f>
        <v>110</v>
      </c>
      <c r="K69" s="37" t="n">
        <f aca="false">K72</f>
        <v>110</v>
      </c>
      <c r="L69" s="37" t="n">
        <f aca="false">L72</f>
        <v>100</v>
      </c>
      <c r="M69" s="46" t="s">
        <v>169</v>
      </c>
      <c r="N69" s="39" t="s">
        <v>170</v>
      </c>
    </row>
    <row r="70" s="34" customFormat="true" ht="26.25" hidden="true" customHeight="true" outlineLevel="0" collapsed="false">
      <c r="A70" s="35" t="s">
        <v>94</v>
      </c>
      <c r="B70" s="35" t="s">
        <v>33</v>
      </c>
      <c r="C70" s="35" t="s">
        <v>168</v>
      </c>
      <c r="D70" s="35" t="s">
        <v>34</v>
      </c>
      <c r="E70" s="35" t="s">
        <v>29</v>
      </c>
      <c r="F70" s="35" t="s">
        <v>30</v>
      </c>
      <c r="G70" s="35" t="s">
        <v>31</v>
      </c>
      <c r="H70" s="35" t="s">
        <v>171</v>
      </c>
      <c r="I70" s="47" t="s">
        <v>172</v>
      </c>
      <c r="J70" s="37"/>
      <c r="K70" s="37" t="n">
        <f aca="false">K71</f>
        <v>0</v>
      </c>
      <c r="L70" s="38"/>
      <c r="M70" s="40"/>
      <c r="N70" s="39"/>
    </row>
    <row r="71" s="34" customFormat="true" ht="26.25" hidden="true" customHeight="true" outlineLevel="0" collapsed="false">
      <c r="A71" s="35" t="s">
        <v>94</v>
      </c>
      <c r="B71" s="35" t="s">
        <v>33</v>
      </c>
      <c r="C71" s="35" t="s">
        <v>168</v>
      </c>
      <c r="D71" s="35" t="s">
        <v>34</v>
      </c>
      <c r="E71" s="35" t="s">
        <v>117</v>
      </c>
      <c r="F71" s="35" t="s">
        <v>44</v>
      </c>
      <c r="G71" s="35" t="s">
        <v>31</v>
      </c>
      <c r="H71" s="35" t="s">
        <v>171</v>
      </c>
      <c r="I71" s="47" t="s">
        <v>173</v>
      </c>
      <c r="J71" s="37"/>
      <c r="K71" s="37"/>
      <c r="L71" s="38"/>
      <c r="M71" s="40"/>
      <c r="N71" s="39"/>
    </row>
    <row r="72" s="43" customFormat="true" ht="22.5" hidden="false" customHeight="true" outlineLevel="0" collapsed="false">
      <c r="A72" s="41" t="s">
        <v>94</v>
      </c>
      <c r="B72" s="41" t="s">
        <v>33</v>
      </c>
      <c r="C72" s="41" t="s">
        <v>168</v>
      </c>
      <c r="D72" s="41" t="s">
        <v>74</v>
      </c>
      <c r="E72" s="41" t="s">
        <v>29</v>
      </c>
      <c r="F72" s="41" t="s">
        <v>30</v>
      </c>
      <c r="G72" s="41" t="s">
        <v>31</v>
      </c>
      <c r="H72" s="41" t="s">
        <v>171</v>
      </c>
      <c r="I72" s="46" t="s">
        <v>174</v>
      </c>
      <c r="J72" s="37" t="n">
        <f aca="false">J73</f>
        <v>110</v>
      </c>
      <c r="K72" s="37" t="n">
        <f aca="false">K73</f>
        <v>110</v>
      </c>
      <c r="L72" s="38" t="n">
        <f aca="false">K72/J72*100</f>
        <v>100</v>
      </c>
      <c r="M72" s="46" t="s">
        <v>175</v>
      </c>
      <c r="N72" s="39" t="s">
        <v>176</v>
      </c>
    </row>
    <row r="73" s="34" customFormat="true" ht="18.75" hidden="false" customHeight="true" outlineLevel="0" collapsed="false">
      <c r="A73" s="35" t="s">
        <v>94</v>
      </c>
      <c r="B73" s="35" t="s">
        <v>33</v>
      </c>
      <c r="C73" s="35" t="s">
        <v>168</v>
      </c>
      <c r="D73" s="35" t="s">
        <v>74</v>
      </c>
      <c r="E73" s="35" t="s">
        <v>117</v>
      </c>
      <c r="F73" s="35" t="s">
        <v>44</v>
      </c>
      <c r="G73" s="35" t="s">
        <v>31</v>
      </c>
      <c r="H73" s="35" t="s">
        <v>171</v>
      </c>
      <c r="I73" s="48" t="s">
        <v>177</v>
      </c>
      <c r="J73" s="37" t="n">
        <v>110</v>
      </c>
      <c r="K73" s="37" t="n">
        <v>110</v>
      </c>
      <c r="L73" s="38" t="n">
        <f aca="false">K73/J73*100</f>
        <v>100</v>
      </c>
      <c r="M73" s="48" t="s">
        <v>178</v>
      </c>
      <c r="N73" s="39" t="s">
        <v>179</v>
      </c>
    </row>
    <row r="74" s="34" customFormat="true" ht="18.75" hidden="true" customHeight="true" outlineLevel="0" collapsed="false">
      <c r="A74" s="35" t="s">
        <v>29</v>
      </c>
      <c r="B74" s="35" t="s">
        <v>33</v>
      </c>
      <c r="C74" s="35" t="s">
        <v>180</v>
      </c>
      <c r="D74" s="35" t="s">
        <v>74</v>
      </c>
      <c r="E74" s="35" t="s">
        <v>29</v>
      </c>
      <c r="F74" s="35" t="s">
        <v>30</v>
      </c>
      <c r="G74" s="35" t="s">
        <v>31</v>
      </c>
      <c r="H74" s="35" t="s">
        <v>29</v>
      </c>
      <c r="I74" s="48" t="s">
        <v>181</v>
      </c>
      <c r="J74" s="37"/>
      <c r="K74" s="37"/>
      <c r="L74" s="38"/>
      <c r="M74" s="48" t="s">
        <v>181</v>
      </c>
      <c r="N74" s="39" t="s">
        <v>182</v>
      </c>
    </row>
    <row r="75" s="34" customFormat="true" ht="32.25" hidden="true" customHeight="true" outlineLevel="0" collapsed="false">
      <c r="A75" s="35" t="s">
        <v>29</v>
      </c>
      <c r="B75" s="35" t="s">
        <v>33</v>
      </c>
      <c r="C75" s="35" t="s">
        <v>180</v>
      </c>
      <c r="D75" s="35" t="s">
        <v>74</v>
      </c>
      <c r="E75" s="35" t="s">
        <v>29</v>
      </c>
      <c r="F75" s="35" t="s">
        <v>44</v>
      </c>
      <c r="G75" s="35" t="s">
        <v>31</v>
      </c>
      <c r="H75" s="35" t="s">
        <v>183</v>
      </c>
      <c r="I75" s="48" t="s">
        <v>184</v>
      </c>
      <c r="J75" s="37"/>
      <c r="K75" s="37"/>
      <c r="L75" s="38"/>
      <c r="M75" s="48" t="s">
        <v>184</v>
      </c>
      <c r="N75" s="39" t="s">
        <v>185</v>
      </c>
    </row>
    <row r="76" customFormat="false" ht="15.75" hidden="false" customHeight="false" outlineLevel="0" collapsed="false">
      <c r="I76" s="49"/>
      <c r="J76" s="49"/>
      <c r="K76" s="49"/>
      <c r="L76" s="49"/>
    </row>
    <row r="77" customFormat="false" ht="15.75" hidden="false" customHeight="false" outlineLevel="0" collapsed="false">
      <c r="I77" s="49"/>
      <c r="J77" s="49"/>
      <c r="K77" s="49"/>
      <c r="L77" s="49"/>
    </row>
    <row r="78" customFormat="false" ht="15.75" hidden="false" customHeight="false" outlineLevel="0" collapsed="false">
      <c r="I78" s="49"/>
      <c r="J78" s="49"/>
      <c r="K78" s="49"/>
      <c r="L78" s="49"/>
    </row>
    <row r="79" customFormat="false" ht="15.75" hidden="false" customHeight="false" outlineLevel="0" collapsed="false">
      <c r="I79" s="49"/>
      <c r="J79" s="49"/>
      <c r="K79" s="49"/>
      <c r="L79" s="49"/>
    </row>
    <row r="80" customFormat="false" ht="15.75" hidden="false" customHeight="false" outlineLevel="0" collapsed="false">
      <c r="I80" s="50"/>
      <c r="J80" s="50"/>
      <c r="K80" s="50"/>
      <c r="L80" s="50"/>
    </row>
    <row r="81" customFormat="false" ht="15.75" hidden="false" customHeight="false" outlineLevel="0" collapsed="false">
      <c r="I81" s="50"/>
      <c r="J81" s="50"/>
      <c r="K81" s="50"/>
      <c r="L81" s="50"/>
    </row>
    <row r="82" customFormat="false" ht="15.75" hidden="false" customHeight="false" outlineLevel="0" collapsed="false">
      <c r="I82" s="49"/>
      <c r="J82" s="49"/>
      <c r="K82" s="49"/>
      <c r="L82" s="49"/>
    </row>
    <row r="83" customFormat="false" ht="15.75" hidden="false" customHeight="false" outlineLevel="0" collapsed="false">
      <c r="I83" s="49"/>
      <c r="J83" s="49"/>
      <c r="K83" s="49"/>
      <c r="L83" s="49"/>
    </row>
    <row r="84" customFormat="false" ht="15.75" hidden="false" customHeight="false" outlineLevel="0" collapsed="false">
      <c r="I84" s="49"/>
      <c r="J84" s="49"/>
      <c r="K84" s="49"/>
      <c r="L84" s="49"/>
    </row>
    <row r="85" customFormat="false" ht="15.75" hidden="false" customHeight="false" outlineLevel="0" collapsed="false">
      <c r="I85" s="51"/>
      <c r="J85" s="51"/>
      <c r="K85" s="51"/>
      <c r="L85" s="51"/>
    </row>
    <row r="86" customFormat="false" ht="15.75" hidden="false" customHeight="false" outlineLevel="0" collapsed="false">
      <c r="I86" s="51"/>
      <c r="J86" s="51"/>
      <c r="K86" s="51"/>
      <c r="L86" s="51"/>
    </row>
    <row r="87" customFormat="false" ht="15.75" hidden="false" customHeight="false" outlineLevel="0" collapsed="false">
      <c r="I87" s="51"/>
      <c r="J87" s="51"/>
      <c r="K87" s="51"/>
      <c r="L87" s="51"/>
    </row>
    <row r="88" customFormat="false" ht="15.75" hidden="false" customHeight="false" outlineLevel="0" collapsed="false">
      <c r="I88" s="51"/>
      <c r="J88" s="51"/>
      <c r="K88" s="51"/>
      <c r="L88" s="51"/>
    </row>
    <row r="89" customFormat="false" ht="15.75" hidden="false" customHeight="false" outlineLevel="0" collapsed="false">
      <c r="I89" s="51"/>
      <c r="J89" s="51"/>
      <c r="K89" s="51"/>
      <c r="L89" s="51"/>
    </row>
    <row r="90" customFormat="false" ht="15.75" hidden="false" customHeight="false" outlineLevel="0" collapsed="false">
      <c r="I90" s="51"/>
      <c r="J90" s="51"/>
      <c r="K90" s="51"/>
      <c r="L90" s="51"/>
    </row>
    <row r="91" customFormat="false" ht="15.75" hidden="false" customHeight="false" outlineLevel="0" collapsed="false">
      <c r="I91" s="51"/>
      <c r="J91" s="51"/>
      <c r="K91" s="51"/>
      <c r="L91" s="51"/>
    </row>
    <row r="92" customFormat="false" ht="15.75" hidden="false" customHeight="false" outlineLevel="0" collapsed="false">
      <c r="I92" s="51"/>
      <c r="J92" s="51"/>
      <c r="K92" s="51"/>
      <c r="L92" s="51"/>
    </row>
    <row r="93" customFormat="false" ht="15.75" hidden="false" customHeight="false" outlineLevel="0" collapsed="false">
      <c r="I93" s="51"/>
      <c r="J93" s="51"/>
      <c r="K93" s="51"/>
      <c r="L93" s="51"/>
    </row>
    <row r="94" customFormat="false" ht="15.75" hidden="false" customHeight="false" outlineLevel="0" collapsed="false">
      <c r="I94" s="51"/>
      <c r="J94" s="51"/>
      <c r="K94" s="51"/>
      <c r="L94" s="51"/>
    </row>
    <row r="95" customFormat="false" ht="15.75" hidden="false" customHeight="false" outlineLevel="0" collapsed="false">
      <c r="I95" s="51"/>
      <c r="J95" s="51"/>
      <c r="K95" s="51"/>
      <c r="L95" s="51"/>
    </row>
    <row r="96" customFormat="false" ht="15.75" hidden="false" customHeight="false" outlineLevel="0" collapsed="false">
      <c r="I96" s="51"/>
      <c r="J96" s="51"/>
      <c r="K96" s="51"/>
      <c r="L96" s="51"/>
    </row>
    <row r="97" customFormat="false" ht="15.75" hidden="false" customHeight="false" outlineLevel="0" collapsed="false">
      <c r="I97" s="51"/>
      <c r="J97" s="51"/>
      <c r="K97" s="51"/>
      <c r="L97" s="51"/>
    </row>
    <row r="98" customFormat="false" ht="15.75" hidden="false" customHeight="false" outlineLevel="0" collapsed="false">
      <c r="I98" s="51"/>
      <c r="J98" s="51"/>
      <c r="K98" s="51"/>
      <c r="L98" s="51"/>
    </row>
    <row r="99" customFormat="false" ht="15.75" hidden="false" customHeight="false" outlineLevel="0" collapsed="false">
      <c r="I99" s="51"/>
      <c r="J99" s="51"/>
      <c r="K99" s="51"/>
      <c r="L99" s="51"/>
    </row>
    <row r="100" customFormat="false" ht="15.75" hidden="false" customHeight="false" outlineLevel="0" collapsed="false">
      <c r="I100" s="51"/>
      <c r="J100" s="51"/>
      <c r="K100" s="51"/>
      <c r="L100" s="51"/>
    </row>
    <row r="101" customFormat="false" ht="15.75" hidden="false" customHeight="false" outlineLevel="0" collapsed="false">
      <c r="I101" s="51"/>
      <c r="J101" s="51"/>
      <c r="K101" s="51"/>
      <c r="L101" s="51"/>
    </row>
    <row r="102" customFormat="false" ht="15.75" hidden="false" customHeight="false" outlineLevel="0" collapsed="false">
      <c r="I102" s="51"/>
      <c r="J102" s="51"/>
      <c r="K102" s="51"/>
      <c r="L102" s="51"/>
    </row>
    <row r="103" customFormat="false" ht="15.75" hidden="false" customHeight="false" outlineLevel="0" collapsed="false">
      <c r="I103" s="51"/>
      <c r="J103" s="51"/>
      <c r="K103" s="51"/>
      <c r="L103" s="51"/>
    </row>
    <row r="104" customFormat="false" ht="15.75" hidden="false" customHeight="false" outlineLevel="0" collapsed="false">
      <c r="I104" s="51"/>
      <c r="J104" s="51"/>
      <c r="K104" s="51"/>
      <c r="L104" s="51"/>
    </row>
    <row r="105" customFormat="false" ht="15.75" hidden="false" customHeight="false" outlineLevel="0" collapsed="false">
      <c r="I105" s="51"/>
      <c r="J105" s="51"/>
      <c r="K105" s="51"/>
      <c r="L105" s="51"/>
    </row>
    <row r="106" customFormat="false" ht="15.75" hidden="false" customHeight="false" outlineLevel="0" collapsed="false">
      <c r="I106" s="51"/>
      <c r="J106" s="51"/>
      <c r="K106" s="51"/>
      <c r="L106" s="51"/>
    </row>
    <row r="107" customFormat="false" ht="15.75" hidden="false" customHeight="false" outlineLevel="0" collapsed="false">
      <c r="I107" s="51"/>
      <c r="J107" s="51"/>
      <c r="K107" s="51"/>
      <c r="L107" s="51"/>
    </row>
    <row r="108" customFormat="false" ht="15.75" hidden="false" customHeight="false" outlineLevel="0" collapsed="false">
      <c r="I108" s="51"/>
      <c r="J108" s="51"/>
      <c r="K108" s="51"/>
      <c r="L108" s="51"/>
    </row>
    <row r="109" customFormat="false" ht="15.75" hidden="false" customHeight="false" outlineLevel="0" collapsed="false">
      <c r="I109" s="51"/>
      <c r="J109" s="51"/>
      <c r="K109" s="51"/>
      <c r="L109" s="51"/>
    </row>
    <row r="110" customFormat="false" ht="15.75" hidden="false" customHeight="false" outlineLevel="0" collapsed="false">
      <c r="I110" s="51"/>
      <c r="J110" s="51"/>
      <c r="K110" s="51"/>
      <c r="L110" s="51"/>
    </row>
    <row r="111" customFormat="false" ht="15.75" hidden="false" customHeight="false" outlineLevel="0" collapsed="false">
      <c r="I111" s="51"/>
      <c r="J111" s="51"/>
      <c r="K111" s="51"/>
      <c r="L111" s="51"/>
    </row>
    <row r="112" customFormat="false" ht="15.75" hidden="false" customHeight="false" outlineLevel="0" collapsed="false">
      <c r="I112" s="51"/>
      <c r="J112" s="51"/>
      <c r="K112" s="51"/>
      <c r="L112" s="51"/>
    </row>
    <row r="113" customFormat="false" ht="15.75" hidden="false" customHeight="false" outlineLevel="0" collapsed="false">
      <c r="I113" s="51"/>
      <c r="J113" s="51"/>
      <c r="K113" s="51"/>
      <c r="L113" s="51"/>
    </row>
    <row r="114" customFormat="false" ht="15.75" hidden="false" customHeight="false" outlineLevel="0" collapsed="false">
      <c r="I114" s="51"/>
      <c r="J114" s="51"/>
      <c r="K114" s="51"/>
      <c r="L114" s="51"/>
    </row>
    <row r="115" customFormat="false" ht="15.75" hidden="false" customHeight="false" outlineLevel="0" collapsed="false">
      <c r="I115" s="51"/>
      <c r="J115" s="51"/>
      <c r="K115" s="51"/>
      <c r="L115" s="51"/>
    </row>
    <row r="116" customFormat="false" ht="15.75" hidden="false" customHeight="false" outlineLevel="0" collapsed="false">
      <c r="I116" s="51"/>
      <c r="J116" s="51"/>
      <c r="K116" s="51"/>
      <c r="L116" s="51"/>
    </row>
    <row r="117" customFormat="false" ht="15.75" hidden="false" customHeight="false" outlineLevel="0" collapsed="false">
      <c r="I117" s="51"/>
      <c r="J117" s="51"/>
      <c r="K117" s="51"/>
      <c r="L117" s="51"/>
    </row>
    <row r="118" customFormat="false" ht="15.75" hidden="false" customHeight="false" outlineLevel="0" collapsed="false">
      <c r="I118" s="51"/>
      <c r="J118" s="51"/>
      <c r="K118" s="51"/>
      <c r="L118" s="51"/>
    </row>
    <row r="119" customFormat="false" ht="15.75" hidden="false" customHeight="false" outlineLevel="0" collapsed="false">
      <c r="I119" s="51"/>
      <c r="J119" s="51"/>
      <c r="K119" s="51"/>
      <c r="L119" s="51"/>
    </row>
    <row r="120" customFormat="false" ht="15.75" hidden="false" customHeight="false" outlineLevel="0" collapsed="false">
      <c r="I120" s="51"/>
      <c r="J120" s="51"/>
      <c r="K120" s="51"/>
      <c r="L120" s="51"/>
    </row>
    <row r="121" customFormat="false" ht="15.75" hidden="false" customHeight="false" outlineLevel="0" collapsed="false">
      <c r="I121" s="51"/>
      <c r="J121" s="51"/>
      <c r="K121" s="51"/>
      <c r="L121" s="51"/>
    </row>
    <row r="122" customFormat="false" ht="15.75" hidden="false" customHeight="false" outlineLevel="0" collapsed="false">
      <c r="I122" s="51"/>
      <c r="J122" s="51"/>
      <c r="K122" s="51"/>
      <c r="L122" s="51"/>
    </row>
    <row r="123" customFormat="false" ht="15.75" hidden="false" customHeight="false" outlineLevel="0" collapsed="false">
      <c r="I123" s="51"/>
      <c r="J123" s="51"/>
      <c r="K123" s="51"/>
      <c r="L123" s="51"/>
    </row>
    <row r="124" customFormat="false" ht="15.75" hidden="false" customHeight="false" outlineLevel="0" collapsed="false">
      <c r="I124" s="51"/>
      <c r="J124" s="51"/>
      <c r="K124" s="51"/>
      <c r="L124" s="51"/>
    </row>
    <row r="125" customFormat="false" ht="15.75" hidden="false" customHeight="false" outlineLevel="0" collapsed="false">
      <c r="I125" s="51"/>
      <c r="J125" s="51"/>
      <c r="K125" s="51"/>
      <c r="L125" s="51"/>
    </row>
    <row r="126" customFormat="false" ht="15.75" hidden="false" customHeight="false" outlineLevel="0" collapsed="false">
      <c r="I126" s="51"/>
      <c r="J126" s="51"/>
      <c r="K126" s="51"/>
      <c r="L126" s="51"/>
    </row>
    <row r="127" customFormat="false" ht="15.75" hidden="false" customHeight="false" outlineLevel="0" collapsed="false">
      <c r="I127" s="51"/>
      <c r="J127" s="51"/>
      <c r="K127" s="51"/>
      <c r="L127" s="51"/>
    </row>
    <row r="128" customFormat="false" ht="15.75" hidden="false" customHeight="false" outlineLevel="0" collapsed="false">
      <c r="I128" s="51"/>
      <c r="J128" s="51"/>
      <c r="K128" s="51"/>
      <c r="L128" s="51"/>
    </row>
    <row r="129" customFormat="false" ht="15.75" hidden="false" customHeight="false" outlineLevel="0" collapsed="false">
      <c r="I129" s="51"/>
      <c r="J129" s="51"/>
      <c r="K129" s="51"/>
      <c r="L129" s="51"/>
    </row>
    <row r="130" customFormat="false" ht="15.75" hidden="false" customHeight="false" outlineLevel="0" collapsed="false">
      <c r="I130" s="51"/>
      <c r="J130" s="51"/>
      <c r="K130" s="51"/>
      <c r="L130" s="51"/>
    </row>
    <row r="131" customFormat="false" ht="15.75" hidden="false" customHeight="false" outlineLevel="0" collapsed="false">
      <c r="I131" s="51"/>
      <c r="J131" s="51"/>
      <c r="K131" s="51"/>
      <c r="L131" s="51"/>
    </row>
    <row r="132" customFormat="false" ht="15.75" hidden="false" customHeight="false" outlineLevel="0" collapsed="false">
      <c r="I132" s="51"/>
      <c r="J132" s="51"/>
      <c r="K132" s="51"/>
      <c r="L132" s="51"/>
    </row>
    <row r="133" customFormat="false" ht="15.75" hidden="false" customHeight="false" outlineLevel="0" collapsed="false">
      <c r="I133" s="51"/>
      <c r="J133" s="51"/>
      <c r="K133" s="51"/>
      <c r="L133" s="51"/>
    </row>
    <row r="134" customFormat="false" ht="15.75" hidden="false" customHeight="false" outlineLevel="0" collapsed="false">
      <c r="I134" s="51"/>
      <c r="J134" s="51"/>
      <c r="K134" s="51"/>
      <c r="L134" s="51"/>
    </row>
    <row r="135" customFormat="false" ht="15.75" hidden="false" customHeight="false" outlineLevel="0" collapsed="false">
      <c r="I135" s="51"/>
      <c r="J135" s="51"/>
      <c r="K135" s="51"/>
      <c r="L135" s="51"/>
    </row>
    <row r="136" customFormat="false" ht="15.75" hidden="false" customHeight="false" outlineLevel="0" collapsed="false">
      <c r="I136" s="51"/>
      <c r="J136" s="51"/>
      <c r="K136" s="51"/>
      <c r="L136" s="51"/>
    </row>
    <row r="137" customFormat="false" ht="15.75" hidden="false" customHeight="false" outlineLevel="0" collapsed="false">
      <c r="I137" s="51"/>
      <c r="J137" s="51"/>
      <c r="K137" s="51"/>
      <c r="L137" s="51"/>
    </row>
    <row r="138" customFormat="false" ht="15.75" hidden="false" customHeight="false" outlineLevel="0" collapsed="false">
      <c r="I138" s="51"/>
      <c r="J138" s="51"/>
      <c r="K138" s="51"/>
      <c r="L138" s="51"/>
    </row>
    <row r="139" customFormat="false" ht="15.75" hidden="false" customHeight="false" outlineLevel="0" collapsed="false">
      <c r="I139" s="51"/>
      <c r="J139" s="51"/>
      <c r="K139" s="51"/>
      <c r="L139" s="51"/>
    </row>
    <row r="140" customFormat="false" ht="15.75" hidden="false" customHeight="false" outlineLevel="0" collapsed="false">
      <c r="I140" s="51"/>
      <c r="J140" s="51"/>
      <c r="K140" s="51"/>
      <c r="L140" s="51"/>
    </row>
    <row r="141" customFormat="false" ht="15.75" hidden="false" customHeight="false" outlineLevel="0" collapsed="false">
      <c r="I141" s="51"/>
      <c r="J141" s="51"/>
      <c r="K141" s="51"/>
      <c r="L141" s="51"/>
    </row>
    <row r="142" customFormat="false" ht="15.75" hidden="false" customHeight="false" outlineLevel="0" collapsed="false">
      <c r="I142" s="51"/>
      <c r="J142" s="51"/>
      <c r="K142" s="51"/>
      <c r="L142" s="51"/>
    </row>
    <row r="143" customFormat="false" ht="15.75" hidden="false" customHeight="false" outlineLevel="0" collapsed="false">
      <c r="I143" s="51"/>
      <c r="J143" s="51"/>
      <c r="K143" s="51"/>
      <c r="L143" s="51"/>
    </row>
    <row r="144" customFormat="false" ht="15.75" hidden="false" customHeight="false" outlineLevel="0" collapsed="false">
      <c r="I144" s="51"/>
      <c r="J144" s="51"/>
      <c r="K144" s="51"/>
      <c r="L144" s="51"/>
    </row>
    <row r="145" customFormat="false" ht="15.75" hidden="false" customHeight="false" outlineLevel="0" collapsed="false">
      <c r="I145" s="51"/>
      <c r="J145" s="51"/>
      <c r="K145" s="51"/>
      <c r="L145" s="51"/>
    </row>
    <row r="146" customFormat="false" ht="15.75" hidden="false" customHeight="false" outlineLevel="0" collapsed="false">
      <c r="I146" s="51"/>
      <c r="J146" s="51"/>
      <c r="K146" s="51"/>
      <c r="L146" s="51"/>
    </row>
    <row r="147" customFormat="false" ht="15.75" hidden="false" customHeight="false" outlineLevel="0" collapsed="false">
      <c r="I147" s="51"/>
      <c r="J147" s="51"/>
      <c r="K147" s="51"/>
      <c r="L147" s="51"/>
    </row>
    <row r="148" customFormat="false" ht="15.75" hidden="false" customHeight="false" outlineLevel="0" collapsed="false">
      <c r="I148" s="51"/>
      <c r="J148" s="51"/>
      <c r="K148" s="51"/>
      <c r="L148" s="51"/>
    </row>
    <row r="149" customFormat="false" ht="15.75" hidden="false" customHeight="false" outlineLevel="0" collapsed="false">
      <c r="I149" s="51"/>
      <c r="J149" s="51"/>
      <c r="K149" s="51"/>
      <c r="L149" s="51"/>
    </row>
    <row r="150" customFormat="false" ht="15.75" hidden="false" customHeight="false" outlineLevel="0" collapsed="false">
      <c r="I150" s="51"/>
      <c r="J150" s="51"/>
      <c r="K150" s="51"/>
      <c r="L150" s="51"/>
    </row>
    <row r="151" customFormat="false" ht="15.75" hidden="false" customHeight="false" outlineLevel="0" collapsed="false">
      <c r="I151" s="51"/>
      <c r="J151" s="51"/>
      <c r="K151" s="51"/>
      <c r="L151" s="51"/>
    </row>
    <row r="152" customFormat="false" ht="15.75" hidden="false" customHeight="false" outlineLevel="0" collapsed="false">
      <c r="I152" s="51"/>
      <c r="J152" s="51"/>
      <c r="K152" s="51"/>
      <c r="L152" s="51"/>
    </row>
    <row r="153" customFormat="false" ht="15.75" hidden="false" customHeight="false" outlineLevel="0" collapsed="false">
      <c r="I153" s="51"/>
      <c r="J153" s="51"/>
      <c r="K153" s="51"/>
      <c r="L153" s="51"/>
    </row>
    <row r="154" customFormat="false" ht="15.75" hidden="false" customHeight="false" outlineLevel="0" collapsed="false">
      <c r="I154" s="51"/>
      <c r="J154" s="51"/>
      <c r="K154" s="51"/>
      <c r="L154" s="51"/>
    </row>
    <row r="155" customFormat="false" ht="15.75" hidden="false" customHeight="false" outlineLevel="0" collapsed="false">
      <c r="I155" s="51"/>
      <c r="J155" s="51"/>
      <c r="K155" s="51"/>
      <c r="L155" s="51"/>
    </row>
    <row r="156" customFormat="false" ht="15.75" hidden="false" customHeight="false" outlineLevel="0" collapsed="false">
      <c r="I156" s="51"/>
      <c r="J156" s="51"/>
      <c r="K156" s="51"/>
      <c r="L156" s="51"/>
    </row>
    <row r="157" customFormat="false" ht="15.75" hidden="false" customHeight="false" outlineLevel="0" collapsed="false">
      <c r="I157" s="51"/>
      <c r="J157" s="51"/>
      <c r="K157" s="51"/>
      <c r="L157" s="51"/>
    </row>
    <row r="158" customFormat="false" ht="15.75" hidden="false" customHeight="false" outlineLevel="0" collapsed="false">
      <c r="I158" s="51"/>
      <c r="J158" s="51"/>
      <c r="K158" s="51"/>
      <c r="L158" s="51"/>
    </row>
    <row r="159" customFormat="false" ht="15.75" hidden="false" customHeight="false" outlineLevel="0" collapsed="false">
      <c r="I159" s="51"/>
      <c r="J159" s="51"/>
      <c r="K159" s="51"/>
      <c r="L159" s="51"/>
    </row>
    <row r="160" customFormat="false" ht="15.75" hidden="false" customHeight="false" outlineLevel="0" collapsed="false">
      <c r="I160" s="51"/>
      <c r="J160" s="51"/>
      <c r="K160" s="51"/>
      <c r="L160" s="51"/>
    </row>
    <row r="161" customFormat="false" ht="15.75" hidden="false" customHeight="false" outlineLevel="0" collapsed="false">
      <c r="I161" s="51"/>
      <c r="J161" s="51"/>
      <c r="K161" s="51"/>
      <c r="L161" s="51"/>
    </row>
    <row r="162" customFormat="false" ht="15.75" hidden="false" customHeight="false" outlineLevel="0" collapsed="false">
      <c r="I162" s="51"/>
      <c r="J162" s="51"/>
      <c r="K162" s="51"/>
      <c r="L162" s="51"/>
    </row>
    <row r="163" customFormat="false" ht="15.75" hidden="false" customHeight="false" outlineLevel="0" collapsed="false">
      <c r="I163" s="51"/>
      <c r="J163" s="51"/>
      <c r="K163" s="51"/>
      <c r="L163" s="51"/>
    </row>
    <row r="164" customFormat="false" ht="15.75" hidden="false" customHeight="false" outlineLevel="0" collapsed="false">
      <c r="I164" s="51"/>
      <c r="J164" s="51"/>
      <c r="K164" s="51"/>
      <c r="L164" s="51"/>
    </row>
    <row r="165" customFormat="false" ht="15.75" hidden="false" customHeight="false" outlineLevel="0" collapsed="false">
      <c r="I165" s="51"/>
      <c r="J165" s="51"/>
      <c r="K165" s="51"/>
      <c r="L165" s="51"/>
    </row>
    <row r="166" customFormat="false" ht="15.75" hidden="false" customHeight="false" outlineLevel="0" collapsed="false">
      <c r="I166" s="51"/>
      <c r="J166" s="51"/>
      <c r="K166" s="51"/>
      <c r="L166" s="51"/>
    </row>
    <row r="167" customFormat="false" ht="15.75" hidden="false" customHeight="false" outlineLevel="0" collapsed="false">
      <c r="I167" s="51"/>
      <c r="J167" s="51"/>
      <c r="K167" s="51"/>
      <c r="L167" s="51"/>
    </row>
    <row r="168" customFormat="false" ht="15.75" hidden="false" customHeight="false" outlineLevel="0" collapsed="false">
      <c r="I168" s="51"/>
      <c r="J168" s="51"/>
      <c r="K168" s="51"/>
      <c r="L168" s="51"/>
    </row>
    <row r="169" customFormat="false" ht="15.75" hidden="false" customHeight="false" outlineLevel="0" collapsed="false">
      <c r="I169" s="51"/>
      <c r="J169" s="51"/>
      <c r="K169" s="51"/>
      <c r="L169" s="51"/>
    </row>
    <row r="170" customFormat="false" ht="15.75" hidden="false" customHeight="false" outlineLevel="0" collapsed="false">
      <c r="I170" s="51"/>
      <c r="J170" s="51"/>
      <c r="K170" s="51"/>
      <c r="L170" s="51"/>
    </row>
    <row r="171" customFormat="false" ht="15.75" hidden="false" customHeight="false" outlineLevel="0" collapsed="false">
      <c r="I171" s="51"/>
      <c r="J171" s="51"/>
      <c r="K171" s="51"/>
      <c r="L171" s="51"/>
    </row>
    <row r="172" customFormat="false" ht="15.75" hidden="false" customHeight="false" outlineLevel="0" collapsed="false">
      <c r="I172" s="51"/>
      <c r="J172" s="51"/>
      <c r="K172" s="51"/>
      <c r="L172" s="51"/>
    </row>
    <row r="173" customFormat="false" ht="15.75" hidden="false" customHeight="false" outlineLevel="0" collapsed="false">
      <c r="I173" s="51"/>
      <c r="J173" s="51"/>
      <c r="K173" s="51"/>
      <c r="L173" s="51"/>
    </row>
    <row r="174" customFormat="false" ht="15.75" hidden="false" customHeight="false" outlineLevel="0" collapsed="false">
      <c r="I174" s="51"/>
      <c r="J174" s="51"/>
      <c r="K174" s="51"/>
      <c r="L174" s="51"/>
    </row>
    <row r="175" customFormat="false" ht="15.75" hidden="false" customHeight="false" outlineLevel="0" collapsed="false">
      <c r="I175" s="51"/>
      <c r="J175" s="51"/>
      <c r="K175" s="51"/>
      <c r="L175" s="51"/>
    </row>
    <row r="176" customFormat="false" ht="15.75" hidden="false" customHeight="false" outlineLevel="0" collapsed="false">
      <c r="I176" s="51"/>
      <c r="J176" s="51"/>
      <c r="K176" s="51"/>
      <c r="L176" s="51"/>
    </row>
    <row r="177" customFormat="false" ht="15.75" hidden="false" customHeight="false" outlineLevel="0" collapsed="false">
      <c r="I177" s="51"/>
      <c r="J177" s="51"/>
      <c r="K177" s="51"/>
      <c r="L177" s="51"/>
    </row>
    <row r="178" customFormat="false" ht="15.75" hidden="false" customHeight="false" outlineLevel="0" collapsed="false">
      <c r="I178" s="51"/>
      <c r="J178" s="51"/>
      <c r="K178" s="51"/>
      <c r="L178" s="51"/>
    </row>
    <row r="179" customFormat="false" ht="15.75" hidden="false" customHeight="false" outlineLevel="0" collapsed="false">
      <c r="I179" s="51"/>
      <c r="J179" s="51"/>
      <c r="K179" s="51"/>
      <c r="L179" s="51"/>
    </row>
    <row r="180" customFormat="false" ht="15.75" hidden="false" customHeight="false" outlineLevel="0" collapsed="false">
      <c r="I180" s="51"/>
      <c r="J180" s="51"/>
      <c r="K180" s="51"/>
      <c r="L180" s="51"/>
    </row>
    <row r="181" customFormat="false" ht="15.75" hidden="false" customHeight="false" outlineLevel="0" collapsed="false">
      <c r="I181" s="51"/>
      <c r="J181" s="51"/>
      <c r="K181" s="51"/>
      <c r="L181" s="51"/>
    </row>
    <row r="182" customFormat="false" ht="15.75" hidden="false" customHeight="false" outlineLevel="0" collapsed="false">
      <c r="I182" s="51"/>
      <c r="J182" s="51"/>
      <c r="K182" s="51"/>
      <c r="L182" s="51"/>
    </row>
    <row r="183" customFormat="false" ht="15.75" hidden="false" customHeight="false" outlineLevel="0" collapsed="false">
      <c r="I183" s="51"/>
      <c r="J183" s="51"/>
      <c r="K183" s="51"/>
      <c r="L183" s="51"/>
    </row>
    <row r="184" customFormat="false" ht="15.75" hidden="false" customHeight="false" outlineLevel="0" collapsed="false">
      <c r="I184" s="51"/>
      <c r="J184" s="51"/>
      <c r="K184" s="51"/>
      <c r="L184" s="51"/>
    </row>
    <row r="185" customFormat="false" ht="15.75" hidden="false" customHeight="false" outlineLevel="0" collapsed="false">
      <c r="I185" s="51"/>
      <c r="J185" s="51"/>
      <c r="K185" s="51"/>
      <c r="L185" s="51"/>
    </row>
    <row r="186" customFormat="false" ht="15.75" hidden="false" customHeight="false" outlineLevel="0" collapsed="false">
      <c r="I186" s="51"/>
      <c r="J186" s="51"/>
      <c r="K186" s="51"/>
      <c r="L186" s="51"/>
    </row>
    <row r="187" customFormat="false" ht="15.75" hidden="false" customHeight="false" outlineLevel="0" collapsed="false">
      <c r="I187" s="51"/>
      <c r="J187" s="51"/>
      <c r="K187" s="51"/>
      <c r="L187" s="51"/>
    </row>
    <row r="188" customFormat="false" ht="15.75" hidden="false" customHeight="false" outlineLevel="0" collapsed="false">
      <c r="I188" s="51"/>
      <c r="J188" s="51"/>
      <c r="K188" s="51"/>
      <c r="L188" s="51"/>
    </row>
    <row r="189" customFormat="false" ht="15.75" hidden="false" customHeight="false" outlineLevel="0" collapsed="false">
      <c r="I189" s="51"/>
      <c r="J189" s="51"/>
      <c r="K189" s="51"/>
      <c r="L189" s="51"/>
    </row>
    <row r="190" customFormat="false" ht="15.75" hidden="false" customHeight="false" outlineLevel="0" collapsed="false">
      <c r="I190" s="51"/>
      <c r="J190" s="51"/>
      <c r="K190" s="51"/>
      <c r="L190" s="51"/>
    </row>
    <row r="191" customFormat="false" ht="15.75" hidden="false" customHeight="false" outlineLevel="0" collapsed="false">
      <c r="I191" s="51"/>
      <c r="J191" s="51"/>
      <c r="K191" s="51"/>
      <c r="L191" s="51"/>
    </row>
    <row r="192" customFormat="false" ht="15.75" hidden="false" customHeight="false" outlineLevel="0" collapsed="false">
      <c r="I192" s="51"/>
      <c r="J192" s="51"/>
      <c r="K192" s="51"/>
      <c r="L192" s="51"/>
    </row>
    <row r="193" customFormat="false" ht="15.75" hidden="false" customHeight="false" outlineLevel="0" collapsed="false">
      <c r="I193" s="51"/>
      <c r="J193" s="51"/>
      <c r="K193" s="51"/>
      <c r="L193" s="51"/>
    </row>
    <row r="194" customFormat="false" ht="15.75" hidden="false" customHeight="false" outlineLevel="0" collapsed="false">
      <c r="I194" s="51"/>
      <c r="J194" s="51"/>
      <c r="K194" s="51"/>
      <c r="L194" s="51"/>
    </row>
    <row r="195" customFormat="false" ht="15.75" hidden="false" customHeight="false" outlineLevel="0" collapsed="false">
      <c r="I195" s="51"/>
      <c r="J195" s="51"/>
      <c r="K195" s="51"/>
      <c r="L195" s="51"/>
    </row>
    <row r="196" customFormat="false" ht="15.75" hidden="false" customHeight="false" outlineLevel="0" collapsed="false">
      <c r="I196" s="51"/>
      <c r="J196" s="51"/>
      <c r="K196" s="51"/>
      <c r="L196" s="51"/>
    </row>
    <row r="197" customFormat="false" ht="15.75" hidden="false" customHeight="false" outlineLevel="0" collapsed="false">
      <c r="I197" s="51"/>
      <c r="J197" s="51"/>
      <c r="K197" s="51"/>
      <c r="L197" s="51"/>
    </row>
    <row r="198" customFormat="false" ht="15.75" hidden="false" customHeight="false" outlineLevel="0" collapsed="false">
      <c r="I198" s="51"/>
      <c r="J198" s="51"/>
      <c r="K198" s="51"/>
      <c r="L198" s="51"/>
    </row>
    <row r="199" customFormat="false" ht="15.75" hidden="false" customHeight="false" outlineLevel="0" collapsed="false">
      <c r="I199" s="51"/>
      <c r="J199" s="51"/>
      <c r="K199" s="51"/>
      <c r="L199" s="51"/>
    </row>
    <row r="200" customFormat="false" ht="15.75" hidden="false" customHeight="false" outlineLevel="0" collapsed="false">
      <c r="I200" s="51"/>
      <c r="J200" s="51"/>
      <c r="K200" s="51"/>
      <c r="L200" s="51"/>
    </row>
    <row r="201" customFormat="false" ht="15.75" hidden="false" customHeight="false" outlineLevel="0" collapsed="false">
      <c r="I201" s="51"/>
      <c r="J201" s="51"/>
      <c r="K201" s="51"/>
      <c r="L201" s="51"/>
    </row>
    <row r="202" customFormat="false" ht="15.75" hidden="false" customHeight="false" outlineLevel="0" collapsed="false">
      <c r="I202" s="51"/>
      <c r="J202" s="51"/>
      <c r="K202" s="51"/>
      <c r="L202" s="51"/>
    </row>
    <row r="203" customFormat="false" ht="15.75" hidden="false" customHeight="false" outlineLevel="0" collapsed="false">
      <c r="I203" s="51"/>
      <c r="J203" s="51"/>
      <c r="K203" s="51"/>
      <c r="L203" s="51"/>
    </row>
    <row r="204" customFormat="false" ht="15.75" hidden="false" customHeight="false" outlineLevel="0" collapsed="false">
      <c r="I204" s="51"/>
      <c r="J204" s="51"/>
      <c r="K204" s="51"/>
      <c r="L204" s="51"/>
    </row>
    <row r="205" customFormat="false" ht="15.75" hidden="false" customHeight="false" outlineLevel="0" collapsed="false">
      <c r="I205" s="51"/>
      <c r="J205" s="51"/>
      <c r="K205" s="51"/>
      <c r="L205" s="51"/>
    </row>
    <row r="206" customFormat="false" ht="15.75" hidden="false" customHeight="false" outlineLevel="0" collapsed="false">
      <c r="I206" s="51"/>
      <c r="J206" s="51"/>
      <c r="K206" s="51"/>
      <c r="L206" s="51"/>
    </row>
    <row r="207" customFormat="false" ht="15.75" hidden="false" customHeight="false" outlineLevel="0" collapsed="false">
      <c r="I207" s="51"/>
      <c r="J207" s="51"/>
      <c r="K207" s="51"/>
      <c r="L207" s="51"/>
    </row>
    <row r="208" customFormat="false" ht="15.75" hidden="false" customHeight="false" outlineLevel="0" collapsed="false">
      <c r="I208" s="51"/>
      <c r="J208" s="51"/>
      <c r="K208" s="51"/>
      <c r="L208" s="51"/>
    </row>
    <row r="209" customFormat="false" ht="15.75" hidden="false" customHeight="false" outlineLevel="0" collapsed="false">
      <c r="I209" s="51"/>
      <c r="J209" s="51"/>
      <c r="K209" s="51"/>
      <c r="L209" s="51"/>
    </row>
    <row r="210" customFormat="false" ht="15.75" hidden="false" customHeight="false" outlineLevel="0" collapsed="false">
      <c r="I210" s="51"/>
      <c r="J210" s="51"/>
      <c r="K210" s="51"/>
      <c r="L210" s="51"/>
    </row>
    <row r="211" customFormat="false" ht="15.75" hidden="false" customHeight="false" outlineLevel="0" collapsed="false">
      <c r="I211" s="51"/>
      <c r="J211" s="51"/>
      <c r="K211" s="51"/>
      <c r="L211" s="51"/>
    </row>
    <row r="212" customFormat="false" ht="15.75" hidden="false" customHeight="false" outlineLevel="0" collapsed="false">
      <c r="I212" s="51"/>
      <c r="J212" s="51"/>
      <c r="K212" s="51"/>
      <c r="L212" s="51"/>
    </row>
    <row r="213" customFormat="false" ht="15.75" hidden="false" customHeight="false" outlineLevel="0" collapsed="false">
      <c r="I213" s="51"/>
      <c r="J213" s="51"/>
      <c r="K213" s="51"/>
      <c r="L213" s="51"/>
    </row>
    <row r="214" customFormat="false" ht="15.75" hidden="false" customHeight="false" outlineLevel="0" collapsed="false">
      <c r="I214" s="51"/>
      <c r="J214" s="51"/>
      <c r="K214" s="51"/>
      <c r="L214" s="51"/>
    </row>
    <row r="215" customFormat="false" ht="15.75" hidden="false" customHeight="false" outlineLevel="0" collapsed="false">
      <c r="I215" s="51"/>
      <c r="J215" s="51"/>
      <c r="K215" s="51"/>
      <c r="L215" s="51"/>
    </row>
    <row r="216" customFormat="false" ht="15.75" hidden="false" customHeight="false" outlineLevel="0" collapsed="false">
      <c r="I216" s="51"/>
      <c r="J216" s="51"/>
      <c r="K216" s="51"/>
      <c r="L216" s="51"/>
    </row>
    <row r="217" customFormat="false" ht="15.75" hidden="false" customHeight="false" outlineLevel="0" collapsed="false">
      <c r="I217" s="51"/>
      <c r="J217" s="51"/>
      <c r="K217" s="51"/>
      <c r="L217" s="51"/>
    </row>
    <row r="218" customFormat="false" ht="15.75" hidden="false" customHeight="false" outlineLevel="0" collapsed="false">
      <c r="I218" s="51"/>
      <c r="J218" s="51"/>
      <c r="K218" s="51"/>
      <c r="L218" s="51"/>
    </row>
    <row r="219" customFormat="false" ht="15.75" hidden="false" customHeight="false" outlineLevel="0" collapsed="false">
      <c r="I219" s="51"/>
      <c r="J219" s="51"/>
      <c r="K219" s="51"/>
      <c r="L219" s="51"/>
    </row>
    <row r="220" customFormat="false" ht="15.75" hidden="false" customHeight="false" outlineLevel="0" collapsed="false">
      <c r="I220" s="51"/>
      <c r="J220" s="51"/>
      <c r="K220" s="51"/>
      <c r="L220" s="51"/>
    </row>
    <row r="221" customFormat="false" ht="15.75" hidden="false" customHeight="false" outlineLevel="0" collapsed="false">
      <c r="I221" s="51"/>
      <c r="J221" s="51"/>
      <c r="K221" s="51"/>
      <c r="L221" s="51"/>
    </row>
    <row r="222" customFormat="false" ht="15.75" hidden="false" customHeight="false" outlineLevel="0" collapsed="false">
      <c r="I222" s="51"/>
      <c r="J222" s="51"/>
      <c r="K222" s="51"/>
      <c r="L222" s="51"/>
    </row>
  </sheetData>
  <mergeCells count="14">
    <mergeCell ref="K1:L1"/>
    <mergeCell ref="M1:N1"/>
    <mergeCell ref="J2:L3"/>
    <mergeCell ref="M2:N2"/>
    <mergeCell ref="H5:J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J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53.65"/>
    <col collapsed="false" customWidth="true" hidden="false" outlineLevel="0" max="10" min="10" style="18" width="17.82"/>
    <col collapsed="false" customWidth="true" hidden="false" outlineLevel="0" max="11" min="11" style="18" width="15.32"/>
    <col collapsed="false" customWidth="true" hidden="false" outlineLevel="0" max="12" min="12" style="18" width="14.6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true" outlineLevel="0" collapsed="false">
      <c r="K1" s="2" t="s">
        <v>186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87</v>
      </c>
      <c r="K2" s="4"/>
      <c r="L2" s="4"/>
      <c r="M2" s="19"/>
      <c r="N2" s="19"/>
    </row>
    <row r="3" customFormat="false" ht="51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1"/>
      <c r="B5" s="21"/>
      <c r="C5" s="22" t="s">
        <v>188</v>
      </c>
      <c r="D5" s="22"/>
      <c r="E5" s="22"/>
      <c r="F5" s="22"/>
      <c r="G5" s="22"/>
      <c r="H5" s="22"/>
      <c r="I5" s="22"/>
      <c r="J5" s="22"/>
      <c r="K5" s="22"/>
      <c r="L5" s="21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  <c r="H7" s="24"/>
      <c r="I7" s="25" t="s">
        <v>16</v>
      </c>
      <c r="J7" s="25" t="s">
        <v>189</v>
      </c>
      <c r="K7" s="25" t="s">
        <v>18</v>
      </c>
      <c r="L7" s="25" t="s">
        <v>19</v>
      </c>
    </row>
    <row r="8" customFormat="false" ht="36.75" hidden="false" customHeight="true" outlineLevel="0" collapsed="false">
      <c r="A8" s="26" t="s">
        <v>20</v>
      </c>
      <c r="B8" s="27" t="s">
        <v>21</v>
      </c>
      <c r="C8" s="27"/>
      <c r="D8" s="27"/>
      <c r="E8" s="27"/>
      <c r="F8" s="27"/>
      <c r="G8" s="26" t="s">
        <v>22</v>
      </c>
      <c r="H8" s="26" t="s">
        <v>23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4</v>
      </c>
      <c r="C9" s="26" t="s">
        <v>25</v>
      </c>
      <c r="D9" s="26" t="s">
        <v>26</v>
      </c>
      <c r="E9" s="26" t="s">
        <v>27</v>
      </c>
      <c r="F9" s="28" t="s">
        <v>28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26.25" hidden="true" customHeight="true" outlineLevel="0" collapsed="false">
      <c r="A11" s="35" t="s">
        <v>190</v>
      </c>
      <c r="B11" s="35" t="s">
        <v>33</v>
      </c>
      <c r="C11" s="35" t="s">
        <v>168</v>
      </c>
      <c r="D11" s="35" t="s">
        <v>30</v>
      </c>
      <c r="E11" s="35" t="s">
        <v>29</v>
      </c>
      <c r="F11" s="35" t="s">
        <v>30</v>
      </c>
      <c r="G11" s="35" t="s">
        <v>31</v>
      </c>
      <c r="H11" s="35" t="s">
        <v>29</v>
      </c>
      <c r="I11" s="47" t="s">
        <v>169</v>
      </c>
      <c r="J11" s="37"/>
      <c r="K11" s="37"/>
      <c r="L11" s="38"/>
      <c r="M11" s="40" t="s">
        <v>169</v>
      </c>
      <c r="N11" s="39" t="s">
        <v>170</v>
      </c>
    </row>
    <row r="12" s="34" customFormat="true" ht="26.25" hidden="true" customHeight="true" outlineLevel="0" collapsed="false">
      <c r="A12" s="35"/>
      <c r="B12" s="35" t="s">
        <v>33</v>
      </c>
      <c r="C12" s="35" t="s">
        <v>168</v>
      </c>
      <c r="D12" s="35" t="s">
        <v>34</v>
      </c>
      <c r="E12" s="35" t="s">
        <v>29</v>
      </c>
      <c r="F12" s="35" t="s">
        <v>30</v>
      </c>
      <c r="G12" s="35" t="s">
        <v>31</v>
      </c>
      <c r="H12" s="35" t="s">
        <v>171</v>
      </c>
      <c r="I12" s="47" t="s">
        <v>172</v>
      </c>
      <c r="J12" s="37"/>
      <c r="K12" s="37" t="n">
        <f aca="false">K13</f>
        <v>0</v>
      </c>
      <c r="L12" s="38"/>
      <c r="M12" s="40"/>
      <c r="N12" s="39"/>
    </row>
    <row r="13" s="34" customFormat="true" ht="26.25" hidden="true" customHeight="true" outlineLevel="0" collapsed="false">
      <c r="A13" s="35"/>
      <c r="B13" s="35" t="s">
        <v>33</v>
      </c>
      <c r="C13" s="35" t="s">
        <v>168</v>
      </c>
      <c r="D13" s="35" t="s">
        <v>34</v>
      </c>
      <c r="E13" s="35" t="s">
        <v>117</v>
      </c>
      <c r="F13" s="35" t="s">
        <v>44</v>
      </c>
      <c r="G13" s="35" t="s">
        <v>31</v>
      </c>
      <c r="H13" s="35" t="s">
        <v>171</v>
      </c>
      <c r="I13" s="47" t="s">
        <v>173</v>
      </c>
      <c r="J13" s="37"/>
      <c r="K13" s="37"/>
      <c r="L13" s="38"/>
      <c r="M13" s="40"/>
      <c r="N13" s="39"/>
    </row>
    <row r="14" s="34" customFormat="true" ht="22.5" hidden="true" customHeight="true" outlineLevel="0" collapsed="false">
      <c r="A14" s="35" t="s">
        <v>190</v>
      </c>
      <c r="B14" s="35" t="s">
        <v>33</v>
      </c>
      <c r="C14" s="35" t="s">
        <v>168</v>
      </c>
      <c r="D14" s="35" t="s">
        <v>74</v>
      </c>
      <c r="E14" s="35" t="s">
        <v>29</v>
      </c>
      <c r="F14" s="35" t="s">
        <v>30</v>
      </c>
      <c r="G14" s="35" t="s">
        <v>31</v>
      </c>
      <c r="H14" s="35" t="s">
        <v>171</v>
      </c>
      <c r="I14" s="40" t="s">
        <v>174</v>
      </c>
      <c r="J14" s="37" t="n">
        <f aca="false">J15</f>
        <v>0</v>
      </c>
      <c r="K14" s="37" t="n">
        <f aca="false">K15</f>
        <v>0</v>
      </c>
      <c r="L14" s="38" t="e">
        <f aca="false">K14/J14*100</f>
        <v>#DIV/0!</v>
      </c>
      <c r="M14" s="40" t="s">
        <v>175</v>
      </c>
      <c r="N14" s="39" t="s">
        <v>176</v>
      </c>
    </row>
    <row r="15" s="34" customFormat="true" ht="18.75" hidden="true" customHeight="true" outlineLevel="0" collapsed="false">
      <c r="A15" s="35" t="s">
        <v>190</v>
      </c>
      <c r="B15" s="35" t="s">
        <v>33</v>
      </c>
      <c r="C15" s="35" t="s">
        <v>168</v>
      </c>
      <c r="D15" s="35" t="s">
        <v>74</v>
      </c>
      <c r="E15" s="35" t="s">
        <v>117</v>
      </c>
      <c r="F15" s="35" t="s">
        <v>44</v>
      </c>
      <c r="G15" s="35" t="s">
        <v>31</v>
      </c>
      <c r="H15" s="35" t="s">
        <v>171</v>
      </c>
      <c r="I15" s="48" t="s">
        <v>177</v>
      </c>
      <c r="J15" s="37"/>
      <c r="K15" s="37"/>
      <c r="L15" s="38" t="e">
        <f aca="false">K15/J15*100</f>
        <v>#DIV/0!</v>
      </c>
      <c r="M15" s="48" t="s">
        <v>178</v>
      </c>
      <c r="N15" s="39" t="s">
        <v>179</v>
      </c>
    </row>
    <row r="16" s="34" customFormat="true" ht="18.75" hidden="true" customHeight="true" outlineLevel="0" collapsed="false">
      <c r="A16" s="35" t="s">
        <v>29</v>
      </c>
      <c r="B16" s="35" t="s">
        <v>33</v>
      </c>
      <c r="C16" s="35" t="s">
        <v>180</v>
      </c>
      <c r="D16" s="35" t="s">
        <v>74</v>
      </c>
      <c r="E16" s="35" t="s">
        <v>29</v>
      </c>
      <c r="F16" s="35" t="s">
        <v>30</v>
      </c>
      <c r="G16" s="35" t="s">
        <v>31</v>
      </c>
      <c r="H16" s="35" t="s">
        <v>29</v>
      </c>
      <c r="I16" s="48" t="s">
        <v>181</v>
      </c>
      <c r="J16" s="37"/>
      <c r="K16" s="37"/>
      <c r="L16" s="38"/>
      <c r="M16" s="48" t="s">
        <v>181</v>
      </c>
      <c r="N16" s="39" t="s">
        <v>182</v>
      </c>
    </row>
    <row r="17" s="34" customFormat="true" ht="32.25" hidden="true" customHeight="true" outlineLevel="0" collapsed="false">
      <c r="A17" s="35" t="s">
        <v>191</v>
      </c>
      <c r="B17" s="35" t="s">
        <v>33</v>
      </c>
      <c r="C17" s="35" t="s">
        <v>180</v>
      </c>
      <c r="D17" s="35" t="s">
        <v>74</v>
      </c>
      <c r="E17" s="35" t="s">
        <v>29</v>
      </c>
      <c r="F17" s="35" t="s">
        <v>44</v>
      </c>
      <c r="G17" s="35" t="s">
        <v>31</v>
      </c>
      <c r="H17" s="35" t="s">
        <v>183</v>
      </c>
      <c r="I17" s="48" t="s">
        <v>184</v>
      </c>
      <c r="J17" s="37"/>
      <c r="K17" s="37"/>
      <c r="L17" s="38"/>
      <c r="M17" s="48" t="s">
        <v>184</v>
      </c>
      <c r="N17" s="39" t="s">
        <v>185</v>
      </c>
    </row>
    <row r="18" s="34" customFormat="true" ht="47.25" hidden="true" customHeight="false" outlineLevel="0" collapsed="false">
      <c r="A18" s="35" t="s">
        <v>29</v>
      </c>
      <c r="B18" s="35" t="s">
        <v>33</v>
      </c>
      <c r="C18" s="35" t="s">
        <v>168</v>
      </c>
      <c r="D18" s="35" t="s">
        <v>74</v>
      </c>
      <c r="E18" s="35" t="s">
        <v>117</v>
      </c>
      <c r="F18" s="35" t="s">
        <v>74</v>
      </c>
      <c r="G18" s="35" t="s">
        <v>31</v>
      </c>
      <c r="H18" s="35" t="s">
        <v>171</v>
      </c>
      <c r="I18" s="48" t="s">
        <v>192</v>
      </c>
      <c r="J18" s="37"/>
      <c r="K18" s="37"/>
      <c r="L18" s="38" t="e">
        <f aca="false">K18/J18*100</f>
        <v>#DIV/0!</v>
      </c>
      <c r="M18" s="48" t="s">
        <v>192</v>
      </c>
      <c r="N18" s="39" t="s">
        <v>193</v>
      </c>
    </row>
    <row r="19" s="34" customFormat="true" ht="19.5" hidden="false" customHeight="true" outlineLevel="0" collapsed="false">
      <c r="A19" s="35" t="s">
        <v>94</v>
      </c>
      <c r="B19" s="35" t="s">
        <v>194</v>
      </c>
      <c r="C19" s="35" t="s">
        <v>30</v>
      </c>
      <c r="D19" s="35" t="s">
        <v>30</v>
      </c>
      <c r="E19" s="35" t="s">
        <v>29</v>
      </c>
      <c r="F19" s="35" t="s">
        <v>30</v>
      </c>
      <c r="G19" s="35" t="s">
        <v>31</v>
      </c>
      <c r="H19" s="35" t="s">
        <v>29</v>
      </c>
      <c r="I19" s="48" t="s">
        <v>195</v>
      </c>
      <c r="J19" s="52" t="n">
        <f aca="false">J20</f>
        <v>5367507.4</v>
      </c>
      <c r="K19" s="52" t="n">
        <f aca="false">K20+K61</f>
        <v>5337507.4</v>
      </c>
      <c r="L19" s="53" t="n">
        <f aca="false">K19/J19*100</f>
        <v>99.4410813481133</v>
      </c>
      <c r="M19" s="48" t="s">
        <v>195</v>
      </c>
      <c r="N19" s="39" t="s">
        <v>196</v>
      </c>
    </row>
    <row r="20" customFormat="false" ht="48" hidden="false" customHeight="true" outlineLevel="0" collapsed="false">
      <c r="A20" s="54" t="s">
        <v>94</v>
      </c>
      <c r="B20" s="54" t="s">
        <v>194</v>
      </c>
      <c r="C20" s="54" t="s">
        <v>38</v>
      </c>
      <c r="D20" s="54" t="s">
        <v>30</v>
      </c>
      <c r="E20" s="54" t="s">
        <v>29</v>
      </c>
      <c r="F20" s="54" t="s">
        <v>30</v>
      </c>
      <c r="G20" s="54" t="s">
        <v>31</v>
      </c>
      <c r="H20" s="54" t="s">
        <v>29</v>
      </c>
      <c r="I20" s="55" t="s">
        <v>197</v>
      </c>
      <c r="J20" s="56" t="n">
        <f aca="false">J22+J23+J26+J58</f>
        <v>5367507.4</v>
      </c>
      <c r="K20" s="56" t="n">
        <f aca="false">K22+K23+K26+K58</f>
        <v>5367507.4</v>
      </c>
      <c r="L20" s="57" t="n">
        <f aca="false">K20/J20*100</f>
        <v>100</v>
      </c>
      <c r="M20" s="55" t="s">
        <v>197</v>
      </c>
      <c r="N20" s="58" t="s">
        <v>198</v>
      </c>
    </row>
    <row r="21" s="63" customFormat="true" ht="31.5" hidden="false" customHeight="false" outlineLevel="0" collapsed="false">
      <c r="A21" s="54" t="s">
        <v>94</v>
      </c>
      <c r="B21" s="59" t="s">
        <v>194</v>
      </c>
      <c r="C21" s="59" t="s">
        <v>38</v>
      </c>
      <c r="D21" s="59" t="s">
        <v>44</v>
      </c>
      <c r="E21" s="59" t="s">
        <v>29</v>
      </c>
      <c r="F21" s="59" t="s">
        <v>30</v>
      </c>
      <c r="G21" s="59" t="s">
        <v>31</v>
      </c>
      <c r="H21" s="54" t="n">
        <v>150</v>
      </c>
      <c r="I21" s="60" t="s">
        <v>199</v>
      </c>
      <c r="J21" s="61" t="n">
        <f aca="false">J22</f>
        <v>2836488</v>
      </c>
      <c r="K21" s="61" t="n">
        <f aca="false">K22</f>
        <v>2836488</v>
      </c>
      <c r="L21" s="57" t="n">
        <f aca="false">K21/J21*100</f>
        <v>100</v>
      </c>
      <c r="M21" s="60" t="s">
        <v>200</v>
      </c>
      <c r="N21" s="62" t="s">
        <v>201</v>
      </c>
    </row>
    <row r="22" s="63" customFormat="true" ht="31.5" hidden="false" customHeight="false" outlineLevel="0" collapsed="false">
      <c r="A22" s="54" t="s">
        <v>94</v>
      </c>
      <c r="B22" s="59" t="s">
        <v>194</v>
      </c>
      <c r="C22" s="59" t="s">
        <v>38</v>
      </c>
      <c r="D22" s="59" t="s">
        <v>202</v>
      </c>
      <c r="E22" s="59" t="s">
        <v>203</v>
      </c>
      <c r="F22" s="59" t="s">
        <v>44</v>
      </c>
      <c r="G22" s="59" t="s">
        <v>31</v>
      </c>
      <c r="H22" s="54" t="n">
        <v>150</v>
      </c>
      <c r="I22" s="60" t="s">
        <v>204</v>
      </c>
      <c r="J22" s="61" t="n">
        <v>2836488</v>
      </c>
      <c r="K22" s="61" t="n">
        <v>2836488</v>
      </c>
      <c r="L22" s="57" t="n">
        <f aca="false">K22/J22*100</f>
        <v>100</v>
      </c>
      <c r="M22" s="60" t="s">
        <v>200</v>
      </c>
      <c r="N22" s="62" t="s">
        <v>201</v>
      </c>
    </row>
    <row r="23" s="63" customFormat="true" ht="47.25" hidden="false" customHeight="false" outlineLevel="0" collapsed="false">
      <c r="A23" s="64" t="s">
        <v>94</v>
      </c>
      <c r="B23" s="65" t="s">
        <v>194</v>
      </c>
      <c r="C23" s="65" t="s">
        <v>38</v>
      </c>
      <c r="D23" s="65" t="s">
        <v>205</v>
      </c>
      <c r="E23" s="65" t="s">
        <v>29</v>
      </c>
      <c r="F23" s="65" t="s">
        <v>30</v>
      </c>
      <c r="G23" s="65" t="s">
        <v>31</v>
      </c>
      <c r="H23" s="54" t="n">
        <v>150</v>
      </c>
      <c r="I23" s="60" t="s">
        <v>206</v>
      </c>
      <c r="J23" s="61" t="n">
        <f aca="false">J24</f>
        <v>2347499.9</v>
      </c>
      <c r="K23" s="61" t="n">
        <f aca="false">K24</f>
        <v>2347499.9</v>
      </c>
      <c r="L23" s="57" t="n">
        <v>100</v>
      </c>
      <c r="M23" s="60"/>
      <c r="N23" s="62"/>
    </row>
    <row r="24" s="63" customFormat="true" ht="15.75" hidden="false" customHeight="false" outlineLevel="0" collapsed="false">
      <c r="A24" s="54" t="s">
        <v>94</v>
      </c>
      <c r="B24" s="59" t="s">
        <v>194</v>
      </c>
      <c r="C24" s="59" t="s">
        <v>38</v>
      </c>
      <c r="D24" s="59" t="s">
        <v>207</v>
      </c>
      <c r="E24" s="59" t="s">
        <v>208</v>
      </c>
      <c r="F24" s="59" t="s">
        <v>30</v>
      </c>
      <c r="G24" s="59" t="s">
        <v>31</v>
      </c>
      <c r="H24" s="59" t="s">
        <v>29</v>
      </c>
      <c r="I24" s="60" t="s">
        <v>209</v>
      </c>
      <c r="J24" s="61" t="n">
        <f aca="false">J25</f>
        <v>2347499.9</v>
      </c>
      <c r="K24" s="61" t="n">
        <f aca="false">K25</f>
        <v>2347499.9</v>
      </c>
      <c r="L24" s="57" t="n">
        <v>100</v>
      </c>
      <c r="M24" s="60"/>
      <c r="N24" s="62"/>
    </row>
    <row r="25" s="63" customFormat="true" ht="31.5" hidden="false" customHeight="false" outlineLevel="0" collapsed="false">
      <c r="A25" s="54" t="s">
        <v>94</v>
      </c>
      <c r="B25" s="59" t="s">
        <v>194</v>
      </c>
      <c r="C25" s="59" t="s">
        <v>38</v>
      </c>
      <c r="D25" s="59" t="s">
        <v>38</v>
      </c>
      <c r="E25" s="59" t="s">
        <v>208</v>
      </c>
      <c r="F25" s="59" t="s">
        <v>44</v>
      </c>
      <c r="G25" s="59" t="s">
        <v>29</v>
      </c>
      <c r="H25" s="54" t="n">
        <v>150</v>
      </c>
      <c r="I25" s="60" t="s">
        <v>210</v>
      </c>
      <c r="J25" s="61" t="n">
        <v>2347499.9</v>
      </c>
      <c r="K25" s="61" t="n">
        <v>2347499.9</v>
      </c>
      <c r="L25" s="57" t="n">
        <v>100</v>
      </c>
      <c r="M25" s="60"/>
      <c r="N25" s="62"/>
    </row>
    <row r="26" s="63" customFormat="true" ht="34.5" hidden="false" customHeight="true" outlineLevel="0" collapsed="false">
      <c r="A26" s="54" t="s">
        <v>94</v>
      </c>
      <c r="B26" s="59" t="s">
        <v>194</v>
      </c>
      <c r="C26" s="59" t="s">
        <v>38</v>
      </c>
      <c r="D26" s="59" t="s">
        <v>211</v>
      </c>
      <c r="E26" s="59" t="s">
        <v>29</v>
      </c>
      <c r="F26" s="59" t="s">
        <v>30</v>
      </c>
      <c r="G26" s="59" t="s">
        <v>31</v>
      </c>
      <c r="H26" s="54" t="n">
        <v>150</v>
      </c>
      <c r="I26" s="60" t="s">
        <v>212</v>
      </c>
      <c r="J26" s="61" t="n">
        <f aca="false">J28</f>
        <v>97565</v>
      </c>
      <c r="K26" s="61" t="n">
        <f aca="false">K28</f>
        <v>97565</v>
      </c>
      <c r="L26" s="57" t="n">
        <f aca="false">K26/J26*100</f>
        <v>100</v>
      </c>
      <c r="M26" s="60" t="s">
        <v>213</v>
      </c>
      <c r="N26" s="62" t="s">
        <v>214</v>
      </c>
    </row>
    <row r="27" s="63" customFormat="true" ht="38.25" hidden="false" customHeight="true" outlineLevel="0" collapsed="false">
      <c r="A27" s="54" t="s">
        <v>94</v>
      </c>
      <c r="B27" s="59" t="s">
        <v>194</v>
      </c>
      <c r="C27" s="59" t="s">
        <v>38</v>
      </c>
      <c r="D27" s="59" t="s">
        <v>215</v>
      </c>
      <c r="E27" s="59" t="s">
        <v>216</v>
      </c>
      <c r="F27" s="59" t="s">
        <v>30</v>
      </c>
      <c r="G27" s="59" t="s">
        <v>31</v>
      </c>
      <c r="H27" s="54" t="n">
        <v>150</v>
      </c>
      <c r="I27" s="60" t="s">
        <v>217</v>
      </c>
      <c r="J27" s="61" t="n">
        <f aca="false">J28</f>
        <v>97565</v>
      </c>
      <c r="K27" s="61" t="n">
        <f aca="false">K28</f>
        <v>97565</v>
      </c>
      <c r="L27" s="57" t="n">
        <f aca="false">K27/J27*100</f>
        <v>100</v>
      </c>
      <c r="M27" s="60" t="s">
        <v>218</v>
      </c>
      <c r="N27" s="62" t="s">
        <v>219</v>
      </c>
    </row>
    <row r="28" s="63" customFormat="true" ht="71.25" hidden="false" customHeight="true" outlineLevel="0" collapsed="false">
      <c r="A28" s="64" t="s">
        <v>94</v>
      </c>
      <c r="B28" s="65" t="s">
        <v>194</v>
      </c>
      <c r="C28" s="65" t="s">
        <v>38</v>
      </c>
      <c r="D28" s="65" t="s">
        <v>215</v>
      </c>
      <c r="E28" s="65" t="s">
        <v>216</v>
      </c>
      <c r="F28" s="65" t="s">
        <v>44</v>
      </c>
      <c r="G28" s="65" t="s">
        <v>31</v>
      </c>
      <c r="H28" s="54" t="n">
        <v>150</v>
      </c>
      <c r="I28" s="60" t="s">
        <v>220</v>
      </c>
      <c r="J28" s="61" t="n">
        <v>97565</v>
      </c>
      <c r="K28" s="61" t="n">
        <v>97565</v>
      </c>
      <c r="L28" s="57" t="n">
        <f aca="false">K28/J28*100</f>
        <v>100</v>
      </c>
      <c r="M28" s="60" t="s">
        <v>221</v>
      </c>
      <c r="N28" s="62" t="s">
        <v>222</v>
      </c>
    </row>
    <row r="29" s="63" customFormat="true" ht="51" hidden="true" customHeight="true" outlineLevel="0" collapsed="false">
      <c r="A29" s="54" t="s">
        <v>94</v>
      </c>
      <c r="B29" s="59" t="s">
        <v>194</v>
      </c>
      <c r="C29" s="59" t="s">
        <v>38</v>
      </c>
      <c r="D29" s="59" t="s">
        <v>50</v>
      </c>
      <c r="E29" s="59" t="s">
        <v>223</v>
      </c>
      <c r="F29" s="59" t="s">
        <v>44</v>
      </c>
      <c r="G29" s="59" t="s">
        <v>224</v>
      </c>
      <c r="H29" s="54" t="n">
        <v>150</v>
      </c>
      <c r="I29" s="60" t="s">
        <v>225</v>
      </c>
      <c r="J29" s="61" t="n">
        <v>0</v>
      </c>
      <c r="K29" s="61" t="n">
        <v>0</v>
      </c>
      <c r="L29" s="57" t="e">
        <f aca="false">K29/J29*100</f>
        <v>#DIV/0!</v>
      </c>
      <c r="M29" s="60" t="s">
        <v>226</v>
      </c>
      <c r="N29" s="62" t="s">
        <v>227</v>
      </c>
    </row>
    <row r="30" s="63" customFormat="true" ht="46.5" hidden="true" customHeight="true" outlineLevel="0" collapsed="false">
      <c r="A30" s="54" t="s">
        <v>94</v>
      </c>
      <c r="B30" s="59" t="s">
        <v>194</v>
      </c>
      <c r="C30" s="59" t="s">
        <v>38</v>
      </c>
      <c r="D30" s="59" t="s">
        <v>50</v>
      </c>
      <c r="E30" s="59" t="s">
        <v>223</v>
      </c>
      <c r="F30" s="59" t="s">
        <v>74</v>
      </c>
      <c r="G30" s="59" t="s">
        <v>31</v>
      </c>
      <c r="H30" s="54" t="n">
        <v>150</v>
      </c>
      <c r="I30" s="60" t="s">
        <v>228</v>
      </c>
      <c r="J30" s="61"/>
      <c r="K30" s="61"/>
      <c r="L30" s="57" t="e">
        <f aca="false">K30/J30*100</f>
        <v>#DIV/0!</v>
      </c>
      <c r="M30" s="60" t="s">
        <v>228</v>
      </c>
      <c r="N30" s="58" t="s">
        <v>229</v>
      </c>
    </row>
    <row r="31" s="63" customFormat="true" ht="51" hidden="true" customHeight="true" outlineLevel="0" collapsed="false">
      <c r="A31" s="54" t="s">
        <v>94</v>
      </c>
      <c r="B31" s="59" t="s">
        <v>194</v>
      </c>
      <c r="C31" s="59" t="s">
        <v>38</v>
      </c>
      <c r="D31" s="59" t="s">
        <v>50</v>
      </c>
      <c r="E31" s="59" t="s">
        <v>230</v>
      </c>
      <c r="F31" s="59" t="s">
        <v>74</v>
      </c>
      <c r="G31" s="59" t="s">
        <v>31</v>
      </c>
      <c r="H31" s="54" t="n">
        <v>150</v>
      </c>
      <c r="I31" s="60" t="s">
        <v>231</v>
      </c>
      <c r="J31" s="61"/>
      <c r="K31" s="61"/>
      <c r="L31" s="57" t="e">
        <f aca="false">K31/J31*100</f>
        <v>#DIV/0!</v>
      </c>
      <c r="M31" s="60" t="s">
        <v>231</v>
      </c>
      <c r="N31" s="62" t="s">
        <v>232</v>
      </c>
    </row>
    <row r="32" s="63" customFormat="true" ht="38.25" hidden="true" customHeight="true" outlineLevel="0" collapsed="false">
      <c r="A32" s="54" t="s">
        <v>94</v>
      </c>
      <c r="B32" s="59" t="s">
        <v>194</v>
      </c>
      <c r="C32" s="59" t="s">
        <v>38</v>
      </c>
      <c r="D32" s="59" t="s">
        <v>50</v>
      </c>
      <c r="E32" s="59" t="s">
        <v>233</v>
      </c>
      <c r="F32" s="59" t="s">
        <v>74</v>
      </c>
      <c r="G32" s="59" t="s">
        <v>31</v>
      </c>
      <c r="H32" s="54" t="n">
        <v>150</v>
      </c>
      <c r="I32" s="60" t="s">
        <v>234</v>
      </c>
      <c r="J32" s="61"/>
      <c r="K32" s="61"/>
      <c r="L32" s="57" t="e">
        <f aca="false">K32/J32*100</f>
        <v>#DIV/0!</v>
      </c>
      <c r="M32" s="60" t="s">
        <v>234</v>
      </c>
      <c r="N32" s="58" t="s">
        <v>235</v>
      </c>
    </row>
    <row r="33" s="63" customFormat="true" ht="63.75" hidden="true" customHeight="true" outlineLevel="0" collapsed="false">
      <c r="A33" s="54" t="s">
        <v>94</v>
      </c>
      <c r="B33" s="59" t="s">
        <v>194</v>
      </c>
      <c r="C33" s="59" t="s">
        <v>38</v>
      </c>
      <c r="D33" s="59" t="s">
        <v>50</v>
      </c>
      <c r="E33" s="59" t="s">
        <v>236</v>
      </c>
      <c r="F33" s="59" t="s">
        <v>74</v>
      </c>
      <c r="G33" s="59" t="s">
        <v>31</v>
      </c>
      <c r="H33" s="54" t="n">
        <v>150</v>
      </c>
      <c r="I33" s="60" t="s">
        <v>237</v>
      </c>
      <c r="J33" s="61"/>
      <c r="K33" s="61"/>
      <c r="L33" s="57" t="e">
        <f aca="false">K33/J33*100</f>
        <v>#DIV/0!</v>
      </c>
      <c r="M33" s="60" t="s">
        <v>237</v>
      </c>
      <c r="N33" s="62" t="s">
        <v>238</v>
      </c>
    </row>
    <row r="34" s="63" customFormat="true" ht="85.5" hidden="true" customHeight="true" outlineLevel="0" collapsed="false">
      <c r="A34" s="54" t="s">
        <v>94</v>
      </c>
      <c r="B34" s="59" t="s">
        <v>194</v>
      </c>
      <c r="C34" s="59" t="s">
        <v>38</v>
      </c>
      <c r="D34" s="59" t="s">
        <v>50</v>
      </c>
      <c r="E34" s="59" t="s">
        <v>239</v>
      </c>
      <c r="F34" s="59" t="s">
        <v>74</v>
      </c>
      <c r="G34" s="59" t="s">
        <v>31</v>
      </c>
      <c r="H34" s="54" t="n">
        <v>150</v>
      </c>
      <c r="I34" s="60" t="s">
        <v>240</v>
      </c>
      <c r="J34" s="61"/>
      <c r="K34" s="61"/>
      <c r="L34" s="57" t="e">
        <f aca="false">K34/J34*100</f>
        <v>#DIV/0!</v>
      </c>
      <c r="M34" s="60" t="s">
        <v>240</v>
      </c>
      <c r="N34" s="62" t="s">
        <v>241</v>
      </c>
    </row>
    <row r="35" s="63" customFormat="true" ht="33.75" hidden="true" customHeight="true" outlineLevel="0" collapsed="false">
      <c r="A35" s="54" t="s">
        <v>94</v>
      </c>
      <c r="B35" s="59" t="s">
        <v>194</v>
      </c>
      <c r="C35" s="59" t="s">
        <v>38</v>
      </c>
      <c r="D35" s="59" t="s">
        <v>50</v>
      </c>
      <c r="E35" s="59" t="s">
        <v>223</v>
      </c>
      <c r="F35" s="59" t="s">
        <v>44</v>
      </c>
      <c r="G35" s="59" t="s">
        <v>90</v>
      </c>
      <c r="H35" s="54" t="n">
        <v>150</v>
      </c>
      <c r="I35" s="60" t="s">
        <v>242</v>
      </c>
      <c r="J35" s="61" t="n">
        <v>100</v>
      </c>
      <c r="K35" s="61" t="n">
        <v>100</v>
      </c>
      <c r="L35" s="57" t="n">
        <f aca="false">K35/J35*100</f>
        <v>100</v>
      </c>
      <c r="M35" s="60" t="s">
        <v>243</v>
      </c>
      <c r="N35" s="62" t="s">
        <v>244</v>
      </c>
    </row>
    <row r="36" s="63" customFormat="true" ht="39" hidden="true" customHeight="true" outlineLevel="0" collapsed="false">
      <c r="A36" s="54" t="s">
        <v>94</v>
      </c>
      <c r="B36" s="59" t="s">
        <v>194</v>
      </c>
      <c r="C36" s="59" t="s">
        <v>38</v>
      </c>
      <c r="D36" s="59" t="s">
        <v>38</v>
      </c>
      <c r="E36" s="59" t="s">
        <v>245</v>
      </c>
      <c r="F36" s="59" t="s">
        <v>74</v>
      </c>
      <c r="G36" s="59" t="s">
        <v>31</v>
      </c>
      <c r="H36" s="54" t="n">
        <v>150</v>
      </c>
      <c r="I36" s="60" t="s">
        <v>246</v>
      </c>
      <c r="J36" s="61"/>
      <c r="K36" s="61"/>
      <c r="L36" s="57" t="e">
        <f aca="false">K36/J36*100</f>
        <v>#DIV/0!</v>
      </c>
      <c r="M36" s="60" t="s">
        <v>246</v>
      </c>
      <c r="N36" s="62" t="s">
        <v>247</v>
      </c>
    </row>
    <row r="37" s="63" customFormat="true" ht="48" hidden="true" customHeight="true" outlineLevel="0" collapsed="false">
      <c r="A37" s="54" t="s">
        <v>94</v>
      </c>
      <c r="B37" s="59" t="s">
        <v>194</v>
      </c>
      <c r="C37" s="59" t="s">
        <v>38</v>
      </c>
      <c r="D37" s="59" t="s">
        <v>38</v>
      </c>
      <c r="E37" s="59" t="s">
        <v>245</v>
      </c>
      <c r="F37" s="59" t="s">
        <v>74</v>
      </c>
      <c r="G37" s="59" t="s">
        <v>31</v>
      </c>
      <c r="H37" s="54" t="n">
        <v>150</v>
      </c>
      <c r="I37" s="60" t="s">
        <v>248</v>
      </c>
      <c r="J37" s="61"/>
      <c r="K37" s="61"/>
      <c r="L37" s="57" t="e">
        <f aca="false">K37/J37*100</f>
        <v>#DIV/0!</v>
      </c>
      <c r="M37" s="60" t="s">
        <v>248</v>
      </c>
      <c r="N37" s="62" t="s">
        <v>249</v>
      </c>
    </row>
    <row r="38" s="63" customFormat="true" ht="48" hidden="true" customHeight="true" outlineLevel="0" collapsed="false">
      <c r="A38" s="54" t="s">
        <v>94</v>
      </c>
      <c r="B38" s="59" t="s">
        <v>194</v>
      </c>
      <c r="C38" s="59" t="s">
        <v>38</v>
      </c>
      <c r="D38" s="59" t="s">
        <v>38</v>
      </c>
      <c r="E38" s="59" t="s">
        <v>245</v>
      </c>
      <c r="F38" s="59" t="s">
        <v>74</v>
      </c>
      <c r="G38" s="59" t="s">
        <v>31</v>
      </c>
      <c r="H38" s="54" t="n">
        <v>150</v>
      </c>
      <c r="I38" s="60" t="s">
        <v>246</v>
      </c>
      <c r="J38" s="61"/>
      <c r="K38" s="61"/>
      <c r="L38" s="57" t="e">
        <f aca="false">K38/J38*100</f>
        <v>#DIV/0!</v>
      </c>
      <c r="M38" s="60" t="s">
        <v>246</v>
      </c>
      <c r="N38" s="66" t="s">
        <v>250</v>
      </c>
    </row>
    <row r="39" s="63" customFormat="true" ht="78" hidden="true" customHeight="true" outlineLevel="0" collapsed="false">
      <c r="A39" s="54" t="s">
        <v>94</v>
      </c>
      <c r="B39" s="59" t="s">
        <v>194</v>
      </c>
      <c r="C39" s="59" t="s">
        <v>38</v>
      </c>
      <c r="D39" s="59" t="s">
        <v>38</v>
      </c>
      <c r="E39" s="59" t="s">
        <v>245</v>
      </c>
      <c r="F39" s="59" t="s">
        <v>74</v>
      </c>
      <c r="G39" s="59" t="s">
        <v>31</v>
      </c>
      <c r="H39" s="54" t="n">
        <v>150</v>
      </c>
      <c r="I39" s="60" t="s">
        <v>251</v>
      </c>
      <c r="J39" s="61"/>
      <c r="K39" s="61"/>
      <c r="L39" s="57" t="e">
        <f aca="false">K39/J39*100</f>
        <v>#DIV/0!</v>
      </c>
      <c r="M39" s="60" t="s">
        <v>251</v>
      </c>
      <c r="N39" s="66" t="s">
        <v>252</v>
      </c>
    </row>
    <row r="40" s="63" customFormat="true" ht="38.25" hidden="true" customHeight="true" outlineLevel="0" collapsed="false">
      <c r="A40" s="54" t="s">
        <v>94</v>
      </c>
      <c r="B40" s="59" t="s">
        <v>194</v>
      </c>
      <c r="C40" s="59" t="s">
        <v>38</v>
      </c>
      <c r="D40" s="59" t="s">
        <v>38</v>
      </c>
      <c r="E40" s="59" t="s">
        <v>245</v>
      </c>
      <c r="F40" s="59" t="s">
        <v>74</v>
      </c>
      <c r="G40" s="59" t="s">
        <v>31</v>
      </c>
      <c r="H40" s="54" t="n">
        <v>150</v>
      </c>
      <c r="I40" s="60" t="s">
        <v>246</v>
      </c>
      <c r="J40" s="61"/>
      <c r="K40" s="61"/>
      <c r="L40" s="57" t="e">
        <f aca="false">K40/J40*100</f>
        <v>#DIV/0!</v>
      </c>
      <c r="M40" s="60" t="s">
        <v>246</v>
      </c>
      <c r="N40" s="62" t="s">
        <v>253</v>
      </c>
    </row>
    <row r="41" s="63" customFormat="true" ht="38.25" hidden="true" customHeight="true" outlineLevel="0" collapsed="false">
      <c r="A41" s="54" t="s">
        <v>94</v>
      </c>
      <c r="B41" s="59" t="s">
        <v>194</v>
      </c>
      <c r="C41" s="59" t="s">
        <v>38</v>
      </c>
      <c r="D41" s="59" t="s">
        <v>38</v>
      </c>
      <c r="E41" s="59" t="s">
        <v>245</v>
      </c>
      <c r="F41" s="59" t="s">
        <v>74</v>
      </c>
      <c r="G41" s="59" t="s">
        <v>31</v>
      </c>
      <c r="H41" s="54" t="n">
        <v>150</v>
      </c>
      <c r="I41" s="60" t="s">
        <v>246</v>
      </c>
      <c r="J41" s="61"/>
      <c r="K41" s="61"/>
      <c r="L41" s="57" t="e">
        <f aca="false">K41/J41*100</f>
        <v>#DIV/0!</v>
      </c>
      <c r="M41" s="60" t="s">
        <v>246</v>
      </c>
      <c r="N41" s="66" t="s">
        <v>254</v>
      </c>
    </row>
    <row r="42" s="63" customFormat="true" ht="38.25" hidden="true" customHeight="true" outlineLevel="0" collapsed="false">
      <c r="A42" s="54" t="s">
        <v>94</v>
      </c>
      <c r="B42" s="59" t="s">
        <v>194</v>
      </c>
      <c r="C42" s="59" t="s">
        <v>38</v>
      </c>
      <c r="D42" s="59" t="s">
        <v>38</v>
      </c>
      <c r="E42" s="59" t="s">
        <v>245</v>
      </c>
      <c r="F42" s="59" t="s">
        <v>74</v>
      </c>
      <c r="G42" s="59" t="s">
        <v>31</v>
      </c>
      <c r="H42" s="54" t="n">
        <v>150</v>
      </c>
      <c r="I42" s="60" t="s">
        <v>246</v>
      </c>
      <c r="J42" s="61"/>
      <c r="K42" s="61"/>
      <c r="L42" s="57" t="e">
        <f aca="false">K42/J42*100</f>
        <v>#DIV/0!</v>
      </c>
      <c r="M42" s="60" t="s">
        <v>246</v>
      </c>
      <c r="N42" s="66" t="s">
        <v>255</v>
      </c>
    </row>
    <row r="43" s="63" customFormat="true" ht="38.25" hidden="true" customHeight="true" outlineLevel="0" collapsed="false">
      <c r="A43" s="54" t="s">
        <v>94</v>
      </c>
      <c r="B43" s="59" t="s">
        <v>194</v>
      </c>
      <c r="C43" s="59" t="s">
        <v>38</v>
      </c>
      <c r="D43" s="59" t="s">
        <v>38</v>
      </c>
      <c r="E43" s="59" t="s">
        <v>245</v>
      </c>
      <c r="F43" s="59" t="s">
        <v>74</v>
      </c>
      <c r="G43" s="59" t="s">
        <v>31</v>
      </c>
      <c r="H43" s="54" t="n">
        <v>150</v>
      </c>
      <c r="I43" s="60" t="s">
        <v>246</v>
      </c>
      <c r="J43" s="61"/>
      <c r="K43" s="61"/>
      <c r="L43" s="57" t="e">
        <f aca="false">K43/J43*100</f>
        <v>#DIV/0!</v>
      </c>
      <c r="M43" s="60" t="s">
        <v>246</v>
      </c>
      <c r="N43" s="62" t="s">
        <v>256</v>
      </c>
    </row>
    <row r="44" s="63" customFormat="true" ht="21.75" hidden="true" customHeight="true" outlineLevel="0" collapsed="false">
      <c r="A44" s="54" t="s">
        <v>94</v>
      </c>
      <c r="B44" s="59" t="s">
        <v>194</v>
      </c>
      <c r="C44" s="59" t="s">
        <v>38</v>
      </c>
      <c r="D44" s="59" t="s">
        <v>38</v>
      </c>
      <c r="E44" s="59" t="s">
        <v>257</v>
      </c>
      <c r="F44" s="59" t="s">
        <v>30</v>
      </c>
      <c r="G44" s="59" t="s">
        <v>31</v>
      </c>
      <c r="H44" s="54" t="n">
        <v>150</v>
      </c>
      <c r="I44" s="60" t="s">
        <v>258</v>
      </c>
      <c r="J44" s="61"/>
      <c r="K44" s="61"/>
      <c r="L44" s="57" t="e">
        <f aca="false">K44/J44*100</f>
        <v>#DIV/0!</v>
      </c>
      <c r="M44" s="60"/>
      <c r="N44" s="62"/>
    </row>
    <row r="45" s="63" customFormat="true" ht="26.25" hidden="true" customHeight="true" outlineLevel="0" collapsed="false">
      <c r="A45" s="54" t="s">
        <v>94</v>
      </c>
      <c r="B45" s="59" t="s">
        <v>194</v>
      </c>
      <c r="C45" s="59" t="s">
        <v>38</v>
      </c>
      <c r="D45" s="59" t="s">
        <v>38</v>
      </c>
      <c r="E45" s="59" t="s">
        <v>257</v>
      </c>
      <c r="F45" s="59" t="s">
        <v>74</v>
      </c>
      <c r="G45" s="59" t="s">
        <v>31</v>
      </c>
      <c r="H45" s="54" t="n">
        <v>150</v>
      </c>
      <c r="I45" s="60" t="s">
        <v>259</v>
      </c>
      <c r="J45" s="61"/>
      <c r="K45" s="61"/>
      <c r="L45" s="57" t="e">
        <f aca="false">K45/J45*100</f>
        <v>#DIV/0!</v>
      </c>
      <c r="M45" s="60"/>
      <c r="N45" s="62"/>
    </row>
    <row r="46" s="63" customFormat="true" ht="25.5" hidden="true" customHeight="true" outlineLevel="0" collapsed="false">
      <c r="A46" s="54" t="s">
        <v>94</v>
      </c>
      <c r="B46" s="59" t="s">
        <v>194</v>
      </c>
      <c r="C46" s="59" t="s">
        <v>38</v>
      </c>
      <c r="D46" s="59" t="s">
        <v>38</v>
      </c>
      <c r="E46" s="59" t="s">
        <v>260</v>
      </c>
      <c r="F46" s="59" t="s">
        <v>30</v>
      </c>
      <c r="G46" s="59" t="s">
        <v>31</v>
      </c>
      <c r="H46" s="54" t="n">
        <v>150</v>
      </c>
      <c r="I46" s="60" t="s">
        <v>261</v>
      </c>
      <c r="J46" s="61"/>
      <c r="K46" s="61"/>
      <c r="L46" s="57" t="e">
        <f aca="false">K46/J46*100</f>
        <v>#DIV/0!</v>
      </c>
      <c r="M46" s="60" t="s">
        <v>261</v>
      </c>
      <c r="N46" s="62" t="s">
        <v>262</v>
      </c>
    </row>
    <row r="47" s="63" customFormat="true" ht="25.5" hidden="true" customHeight="true" outlineLevel="0" collapsed="false">
      <c r="A47" s="54" t="s">
        <v>94</v>
      </c>
      <c r="B47" s="59" t="s">
        <v>194</v>
      </c>
      <c r="C47" s="59" t="s">
        <v>38</v>
      </c>
      <c r="D47" s="59" t="s">
        <v>263</v>
      </c>
      <c r="E47" s="59" t="s">
        <v>260</v>
      </c>
      <c r="F47" s="59" t="s">
        <v>74</v>
      </c>
      <c r="G47" s="59" t="s">
        <v>31</v>
      </c>
      <c r="H47" s="54" t="n">
        <v>150</v>
      </c>
      <c r="I47" s="60" t="s">
        <v>261</v>
      </c>
      <c r="J47" s="61"/>
      <c r="K47" s="61"/>
      <c r="L47" s="57" t="e">
        <f aca="false">K47/J47*100</f>
        <v>#DIV/0!</v>
      </c>
      <c r="M47" s="60" t="s">
        <v>261</v>
      </c>
      <c r="N47" s="62" t="s">
        <v>264</v>
      </c>
    </row>
    <row r="48" s="63" customFormat="true" ht="28.5" hidden="true" customHeight="true" outlineLevel="0" collapsed="false">
      <c r="A48" s="54" t="s">
        <v>94</v>
      </c>
      <c r="B48" s="59" t="s">
        <v>194</v>
      </c>
      <c r="C48" s="59" t="s">
        <v>38</v>
      </c>
      <c r="D48" s="59" t="s">
        <v>38</v>
      </c>
      <c r="E48" s="59" t="s">
        <v>265</v>
      </c>
      <c r="F48" s="59" t="s">
        <v>30</v>
      </c>
      <c r="G48" s="59" t="s">
        <v>31</v>
      </c>
      <c r="H48" s="54" t="n">
        <v>150</v>
      </c>
      <c r="I48" s="60" t="s">
        <v>266</v>
      </c>
      <c r="J48" s="61"/>
      <c r="K48" s="61"/>
      <c r="L48" s="57" t="e">
        <f aca="false">K48/J48*100</f>
        <v>#DIV/0!</v>
      </c>
      <c r="M48" s="60" t="s">
        <v>267</v>
      </c>
      <c r="N48" s="62" t="s">
        <v>268</v>
      </c>
    </row>
    <row r="49" s="63" customFormat="true" ht="25.5" hidden="true" customHeight="true" outlineLevel="0" collapsed="false">
      <c r="A49" s="54" t="s">
        <v>94</v>
      </c>
      <c r="B49" s="59" t="s">
        <v>194</v>
      </c>
      <c r="C49" s="59" t="s">
        <v>38</v>
      </c>
      <c r="D49" s="59" t="s">
        <v>38</v>
      </c>
      <c r="E49" s="59" t="s">
        <v>265</v>
      </c>
      <c r="F49" s="59" t="s">
        <v>74</v>
      </c>
      <c r="G49" s="59" t="s">
        <v>31</v>
      </c>
      <c r="H49" s="54" t="n">
        <v>150</v>
      </c>
      <c r="I49" s="60" t="s">
        <v>267</v>
      </c>
      <c r="J49" s="61"/>
      <c r="K49" s="61"/>
      <c r="L49" s="57" t="e">
        <f aca="false">K49/J49*100</f>
        <v>#DIV/0!</v>
      </c>
      <c r="M49" s="60" t="s">
        <v>267</v>
      </c>
      <c r="N49" s="62" t="s">
        <v>269</v>
      </c>
    </row>
    <row r="50" s="63" customFormat="true" ht="37.5" hidden="true" customHeight="true" outlineLevel="0" collapsed="false">
      <c r="A50" s="54" t="s">
        <v>94</v>
      </c>
      <c r="B50" s="59" t="s">
        <v>194</v>
      </c>
      <c r="C50" s="59" t="s">
        <v>38</v>
      </c>
      <c r="D50" s="59" t="s">
        <v>38</v>
      </c>
      <c r="E50" s="59" t="s">
        <v>270</v>
      </c>
      <c r="F50" s="59" t="s">
        <v>30</v>
      </c>
      <c r="G50" s="59" t="s">
        <v>31</v>
      </c>
      <c r="H50" s="54" t="n">
        <v>150</v>
      </c>
      <c r="I50" s="60" t="s">
        <v>271</v>
      </c>
      <c r="J50" s="61"/>
      <c r="K50" s="61"/>
      <c r="L50" s="57" t="e">
        <f aca="false">K50/J50*100</f>
        <v>#DIV/0!</v>
      </c>
      <c r="M50" s="60" t="s">
        <v>267</v>
      </c>
      <c r="N50" s="62" t="s">
        <v>272</v>
      </c>
    </row>
    <row r="51" s="63" customFormat="true" ht="35.25" hidden="true" customHeight="true" outlineLevel="0" collapsed="false">
      <c r="A51" s="54" t="s">
        <v>94</v>
      </c>
      <c r="B51" s="59" t="s">
        <v>194</v>
      </c>
      <c r="C51" s="59" t="s">
        <v>38</v>
      </c>
      <c r="D51" s="59" t="s">
        <v>38</v>
      </c>
      <c r="E51" s="59" t="s">
        <v>270</v>
      </c>
      <c r="F51" s="59" t="s">
        <v>74</v>
      </c>
      <c r="G51" s="59" t="s">
        <v>31</v>
      </c>
      <c r="H51" s="54" t="n">
        <v>150</v>
      </c>
      <c r="I51" s="60" t="s">
        <v>273</v>
      </c>
      <c r="J51" s="61"/>
      <c r="K51" s="61"/>
      <c r="L51" s="57" t="e">
        <f aca="false">K51/J51*100</f>
        <v>#DIV/0!</v>
      </c>
      <c r="M51" s="60" t="s">
        <v>273</v>
      </c>
      <c r="N51" s="62" t="s">
        <v>272</v>
      </c>
    </row>
    <row r="52" s="63" customFormat="true" ht="25.5" hidden="true" customHeight="true" outlineLevel="0" collapsed="false">
      <c r="A52" s="54" t="s">
        <v>94</v>
      </c>
      <c r="B52" s="59" t="s">
        <v>194</v>
      </c>
      <c r="C52" s="59" t="s">
        <v>38</v>
      </c>
      <c r="D52" s="59" t="s">
        <v>38</v>
      </c>
      <c r="E52" s="59" t="s">
        <v>274</v>
      </c>
      <c r="F52" s="59" t="s">
        <v>74</v>
      </c>
      <c r="G52" s="59" t="s">
        <v>31</v>
      </c>
      <c r="H52" s="54" t="n">
        <v>150</v>
      </c>
      <c r="I52" s="60" t="s">
        <v>275</v>
      </c>
      <c r="J52" s="61"/>
      <c r="K52" s="61"/>
      <c r="L52" s="57" t="e">
        <f aca="false">K52/J52*100</f>
        <v>#DIV/0!</v>
      </c>
      <c r="M52" s="60"/>
      <c r="N52" s="62"/>
    </row>
    <row r="53" s="63" customFormat="true" ht="41.25" hidden="true" customHeight="true" outlineLevel="0" collapsed="false">
      <c r="A53" s="54" t="s">
        <v>94</v>
      </c>
      <c r="B53" s="59" t="s">
        <v>194</v>
      </c>
      <c r="C53" s="59" t="s">
        <v>38</v>
      </c>
      <c r="D53" s="59" t="s">
        <v>38</v>
      </c>
      <c r="E53" s="59" t="s">
        <v>276</v>
      </c>
      <c r="F53" s="59" t="s">
        <v>74</v>
      </c>
      <c r="G53" s="59" t="s">
        <v>31</v>
      </c>
      <c r="H53" s="54" t="n">
        <v>150</v>
      </c>
      <c r="I53" s="60" t="s">
        <v>277</v>
      </c>
      <c r="J53" s="61"/>
      <c r="K53" s="61"/>
      <c r="L53" s="57" t="e">
        <f aca="false">K53/J53*100</f>
        <v>#DIV/0!</v>
      </c>
      <c r="M53" s="60" t="s">
        <v>278</v>
      </c>
      <c r="N53" s="62" t="s">
        <v>279</v>
      </c>
    </row>
    <row r="54" s="63" customFormat="true" ht="41.25" hidden="true" customHeight="true" outlineLevel="0" collapsed="false">
      <c r="A54" s="54" t="s">
        <v>94</v>
      </c>
      <c r="B54" s="59" t="s">
        <v>194</v>
      </c>
      <c r="C54" s="59" t="s">
        <v>38</v>
      </c>
      <c r="D54" s="59" t="s">
        <v>38</v>
      </c>
      <c r="E54" s="59" t="s">
        <v>280</v>
      </c>
      <c r="F54" s="59" t="s">
        <v>74</v>
      </c>
      <c r="G54" s="59" t="s">
        <v>31</v>
      </c>
      <c r="H54" s="54" t="n">
        <v>150</v>
      </c>
      <c r="I54" s="60" t="s">
        <v>281</v>
      </c>
      <c r="J54" s="61"/>
      <c r="K54" s="61"/>
      <c r="L54" s="57" t="e">
        <f aca="false">K54/J54*100</f>
        <v>#DIV/0!</v>
      </c>
      <c r="M54" s="60"/>
      <c r="N54" s="62"/>
    </row>
    <row r="55" s="63" customFormat="true" ht="55.5" hidden="true" customHeight="true" outlineLevel="0" collapsed="false">
      <c r="A55" s="54" t="s">
        <v>94</v>
      </c>
      <c r="B55" s="59" t="s">
        <v>194</v>
      </c>
      <c r="C55" s="59" t="s">
        <v>38</v>
      </c>
      <c r="D55" s="59" t="s">
        <v>38</v>
      </c>
      <c r="E55" s="59" t="s">
        <v>282</v>
      </c>
      <c r="F55" s="59" t="s">
        <v>74</v>
      </c>
      <c r="G55" s="59" t="s">
        <v>31</v>
      </c>
      <c r="H55" s="54" t="n">
        <v>150</v>
      </c>
      <c r="I55" s="60" t="s">
        <v>283</v>
      </c>
      <c r="J55" s="61"/>
      <c r="K55" s="61"/>
      <c r="L55" s="57" t="e">
        <f aca="false">K55/J55*100</f>
        <v>#DIV/0!</v>
      </c>
      <c r="M55" s="60" t="s">
        <v>284</v>
      </c>
      <c r="N55" s="62" t="s">
        <v>285</v>
      </c>
    </row>
    <row r="56" s="63" customFormat="true" ht="49.5" hidden="true" customHeight="true" outlineLevel="0" collapsed="false">
      <c r="A56" s="54" t="s">
        <v>94</v>
      </c>
      <c r="B56" s="59" t="s">
        <v>194</v>
      </c>
      <c r="C56" s="59" t="s">
        <v>38</v>
      </c>
      <c r="D56" s="59" t="s">
        <v>38</v>
      </c>
      <c r="E56" s="59" t="s">
        <v>286</v>
      </c>
      <c r="F56" s="59" t="s">
        <v>74</v>
      </c>
      <c r="G56" s="59" t="s">
        <v>31</v>
      </c>
      <c r="H56" s="54" t="n">
        <v>150</v>
      </c>
      <c r="I56" s="60" t="s">
        <v>287</v>
      </c>
      <c r="J56" s="61"/>
      <c r="K56" s="61"/>
      <c r="L56" s="57" t="e">
        <f aca="false">K56/J56*100</f>
        <v>#DIV/0!</v>
      </c>
      <c r="M56" s="60"/>
      <c r="N56" s="62"/>
    </row>
    <row r="57" s="63" customFormat="true" ht="15.75" hidden="true" customHeight="false" outlineLevel="0" collapsed="false">
      <c r="A57" s="54" t="s">
        <v>94</v>
      </c>
      <c r="B57" s="59" t="s">
        <v>194</v>
      </c>
      <c r="C57" s="59" t="s">
        <v>38</v>
      </c>
      <c r="D57" s="59" t="s">
        <v>99</v>
      </c>
      <c r="E57" s="59" t="s">
        <v>208</v>
      </c>
      <c r="F57" s="59" t="s">
        <v>30</v>
      </c>
      <c r="G57" s="59" t="s">
        <v>31</v>
      </c>
      <c r="H57" s="54" t="n">
        <v>150</v>
      </c>
      <c r="I57" s="60" t="s">
        <v>288</v>
      </c>
      <c r="J57" s="61" t="n">
        <v>489297.15</v>
      </c>
      <c r="K57" s="61" t="n">
        <v>478803.21</v>
      </c>
      <c r="L57" s="57" t="n">
        <f aca="false">K57/J57*100</f>
        <v>97.8553032651018</v>
      </c>
      <c r="M57" s="67" t="s">
        <v>289</v>
      </c>
      <c r="N57" s="62" t="s">
        <v>290</v>
      </c>
    </row>
    <row r="58" s="63" customFormat="true" ht="15.75" hidden="false" customHeight="false" outlineLevel="0" collapsed="false">
      <c r="A58" s="54" t="s">
        <v>94</v>
      </c>
      <c r="B58" s="59" t="s">
        <v>194</v>
      </c>
      <c r="C58" s="59" t="s">
        <v>38</v>
      </c>
      <c r="D58" s="59" t="s">
        <v>291</v>
      </c>
      <c r="E58" s="59" t="s">
        <v>29</v>
      </c>
      <c r="F58" s="59" t="s">
        <v>30</v>
      </c>
      <c r="G58" s="59" t="s">
        <v>31</v>
      </c>
      <c r="H58" s="54" t="n">
        <v>150</v>
      </c>
      <c r="I58" s="60" t="s">
        <v>292</v>
      </c>
      <c r="J58" s="61" t="n">
        <f aca="false">J59</f>
        <v>85954.5</v>
      </c>
      <c r="K58" s="61" t="n">
        <f aca="false">K59</f>
        <v>85954.5</v>
      </c>
      <c r="L58" s="61" t="n">
        <f aca="false">L59</f>
        <v>100</v>
      </c>
      <c r="M58" s="60"/>
      <c r="N58" s="58"/>
    </row>
    <row r="59" s="63" customFormat="true" ht="35.25" hidden="false" customHeight="true" outlineLevel="0" collapsed="false">
      <c r="A59" s="54" t="s">
        <v>94</v>
      </c>
      <c r="B59" s="59" t="s">
        <v>194</v>
      </c>
      <c r="C59" s="59" t="s">
        <v>38</v>
      </c>
      <c r="D59" s="59" t="s">
        <v>293</v>
      </c>
      <c r="E59" s="59" t="s">
        <v>208</v>
      </c>
      <c r="F59" s="59" t="s">
        <v>30</v>
      </c>
      <c r="G59" s="59" t="s">
        <v>31</v>
      </c>
      <c r="H59" s="54" t="n">
        <v>150</v>
      </c>
      <c r="I59" s="60" t="s">
        <v>294</v>
      </c>
      <c r="J59" s="61" t="n">
        <f aca="false">J60</f>
        <v>85954.5</v>
      </c>
      <c r="K59" s="61" t="n">
        <f aca="false">K60</f>
        <v>85954.5</v>
      </c>
      <c r="L59" s="57" t="n">
        <f aca="false">K59/J59*100</f>
        <v>100</v>
      </c>
      <c r="M59" s="60" t="s">
        <v>295</v>
      </c>
      <c r="N59" s="58" t="s">
        <v>296</v>
      </c>
    </row>
    <row r="60" s="63" customFormat="true" ht="35.25" hidden="false" customHeight="true" outlineLevel="0" collapsed="false">
      <c r="A60" s="54" t="s">
        <v>94</v>
      </c>
      <c r="B60" s="59" t="s">
        <v>194</v>
      </c>
      <c r="C60" s="59" t="s">
        <v>38</v>
      </c>
      <c r="D60" s="59" t="s">
        <v>293</v>
      </c>
      <c r="E60" s="59" t="s">
        <v>208</v>
      </c>
      <c r="F60" s="59" t="s">
        <v>44</v>
      </c>
      <c r="G60" s="59" t="s">
        <v>31</v>
      </c>
      <c r="H60" s="54" t="n">
        <v>150</v>
      </c>
      <c r="I60" s="60" t="s">
        <v>297</v>
      </c>
      <c r="J60" s="61" t="n">
        <v>85954.5</v>
      </c>
      <c r="K60" s="61" t="n">
        <v>85954.5</v>
      </c>
      <c r="L60" s="57" t="n">
        <f aca="false">K60/J60*100</f>
        <v>100</v>
      </c>
      <c r="M60" s="60" t="s">
        <v>295</v>
      </c>
      <c r="N60" s="58" t="s">
        <v>296</v>
      </c>
    </row>
    <row r="61" s="63" customFormat="true" ht="50.25" hidden="false" customHeight="true" outlineLevel="0" collapsed="false">
      <c r="A61" s="54" t="s">
        <v>94</v>
      </c>
      <c r="B61" s="59" t="s">
        <v>194</v>
      </c>
      <c r="C61" s="59" t="s">
        <v>180</v>
      </c>
      <c r="D61" s="59" t="s">
        <v>30</v>
      </c>
      <c r="E61" s="59" t="s">
        <v>29</v>
      </c>
      <c r="F61" s="59" t="s">
        <v>30</v>
      </c>
      <c r="G61" s="59" t="s">
        <v>31</v>
      </c>
      <c r="H61" s="59" t="s">
        <v>29</v>
      </c>
      <c r="I61" s="60" t="s">
        <v>298</v>
      </c>
      <c r="J61" s="68"/>
      <c r="K61" s="68" t="n">
        <f aca="false">K62</f>
        <v>-30000</v>
      </c>
      <c r="L61" s="69"/>
      <c r="M61" s="70"/>
      <c r="N61" s="71"/>
    </row>
    <row r="62" customFormat="false" ht="67.5" hidden="false" customHeight="true" outlineLevel="0" collapsed="false">
      <c r="A62" s="54" t="n">
        <v>601</v>
      </c>
      <c r="B62" s="54" t="n">
        <v>2</v>
      </c>
      <c r="C62" s="54" t="n">
        <v>19</v>
      </c>
      <c r="D62" s="54" t="s">
        <v>30</v>
      </c>
      <c r="E62" s="54" t="s">
        <v>29</v>
      </c>
      <c r="F62" s="54" t="n">
        <v>10</v>
      </c>
      <c r="G62" s="54" t="s">
        <v>31</v>
      </c>
      <c r="H62" s="54" t="n">
        <v>150</v>
      </c>
      <c r="I62" s="72" t="s">
        <v>299</v>
      </c>
      <c r="J62" s="73"/>
      <c r="K62" s="73" t="n">
        <f aca="false">K63</f>
        <v>-30000</v>
      </c>
      <c r="L62" s="73"/>
    </row>
    <row r="63" customFormat="false" ht="78.75" hidden="false" customHeight="false" outlineLevel="0" collapsed="false">
      <c r="A63" s="54" t="n">
        <v>601</v>
      </c>
      <c r="B63" s="54" t="n">
        <v>2</v>
      </c>
      <c r="C63" s="54" t="s">
        <v>180</v>
      </c>
      <c r="D63" s="54" t="s">
        <v>300</v>
      </c>
      <c r="E63" s="54" t="s">
        <v>41</v>
      </c>
      <c r="F63" s="54" t="s">
        <v>44</v>
      </c>
      <c r="G63" s="54" t="s">
        <v>31</v>
      </c>
      <c r="H63" s="54" t="s">
        <v>301</v>
      </c>
      <c r="I63" s="72" t="s">
        <v>302</v>
      </c>
      <c r="J63" s="73"/>
      <c r="K63" s="73" t="n">
        <v>-30000</v>
      </c>
      <c r="L63" s="73"/>
    </row>
    <row r="64" customFormat="false" ht="15.75" hidden="false" customHeight="false" outlineLevel="0" collapsed="false">
      <c r="I64" s="49"/>
      <c r="J64" s="49"/>
      <c r="K64" s="49"/>
      <c r="L64" s="49"/>
    </row>
    <row r="65" customFormat="false" ht="15.75" hidden="false" customHeight="false" outlineLevel="0" collapsed="false">
      <c r="I65" s="49"/>
      <c r="J65" s="49"/>
      <c r="K65" s="49"/>
      <c r="L65" s="49"/>
    </row>
    <row r="66" customFormat="false" ht="15.75" hidden="false" customHeight="false" outlineLevel="0" collapsed="false">
      <c r="I66" s="50"/>
      <c r="J66" s="50"/>
      <c r="K66" s="50"/>
      <c r="L66" s="50"/>
    </row>
    <row r="67" customFormat="false" ht="15.75" hidden="false" customHeight="false" outlineLevel="0" collapsed="false">
      <c r="I67" s="50"/>
      <c r="J67" s="50"/>
      <c r="K67" s="50"/>
      <c r="L67" s="50"/>
    </row>
    <row r="68" customFormat="false" ht="15.75" hidden="false" customHeight="false" outlineLevel="0" collapsed="false">
      <c r="I68" s="49"/>
      <c r="J68" s="49"/>
      <c r="K68" s="49"/>
      <c r="L68" s="49"/>
    </row>
    <row r="69" customFormat="false" ht="15.75" hidden="false" customHeight="false" outlineLevel="0" collapsed="false">
      <c r="I69" s="49"/>
      <c r="J69" s="49"/>
      <c r="K69" s="49"/>
      <c r="L69" s="49"/>
    </row>
    <row r="70" customFormat="false" ht="15.75" hidden="false" customHeight="false" outlineLevel="0" collapsed="false">
      <c r="I70" s="49"/>
      <c r="J70" s="49"/>
      <c r="K70" s="49"/>
      <c r="L70" s="49"/>
    </row>
    <row r="71" customFormat="false" ht="15.75" hidden="false" customHeight="false" outlineLevel="0" collapsed="false">
      <c r="I71" s="51"/>
      <c r="J71" s="51"/>
      <c r="K71" s="51"/>
      <c r="L71" s="51"/>
    </row>
    <row r="72" customFormat="false" ht="15.75" hidden="false" customHeight="false" outlineLevel="0" collapsed="false">
      <c r="I72" s="51"/>
      <c r="J72" s="51"/>
      <c r="K72" s="51"/>
      <c r="L72" s="51"/>
    </row>
    <row r="73" customFormat="false" ht="15.75" hidden="false" customHeight="false" outlineLevel="0" collapsed="false">
      <c r="I73" s="51"/>
      <c r="J73" s="51"/>
      <c r="K73" s="51"/>
      <c r="L73" s="51"/>
    </row>
    <row r="74" customFormat="false" ht="15.75" hidden="false" customHeight="false" outlineLevel="0" collapsed="false">
      <c r="I74" s="51"/>
      <c r="J74" s="51"/>
      <c r="K74" s="51"/>
      <c r="L74" s="51"/>
    </row>
    <row r="75" customFormat="false" ht="15.75" hidden="false" customHeight="false" outlineLevel="0" collapsed="false">
      <c r="I75" s="51"/>
      <c r="J75" s="51"/>
      <c r="K75" s="51"/>
      <c r="L75" s="51"/>
    </row>
    <row r="76" customFormat="false" ht="15.75" hidden="false" customHeight="false" outlineLevel="0" collapsed="false">
      <c r="I76" s="51"/>
      <c r="J76" s="51"/>
      <c r="K76" s="51"/>
      <c r="L76" s="51"/>
    </row>
    <row r="77" customFormat="false" ht="15.75" hidden="false" customHeight="false" outlineLevel="0" collapsed="false">
      <c r="I77" s="51"/>
      <c r="J77" s="51"/>
      <c r="K77" s="51"/>
      <c r="L77" s="51"/>
    </row>
    <row r="78" customFormat="false" ht="15.75" hidden="false" customHeight="false" outlineLevel="0" collapsed="false">
      <c r="I78" s="51"/>
      <c r="J78" s="51"/>
      <c r="K78" s="51"/>
      <c r="L78" s="51"/>
    </row>
    <row r="79" customFormat="false" ht="15.75" hidden="false" customHeight="false" outlineLevel="0" collapsed="false">
      <c r="I79" s="51"/>
      <c r="J79" s="51"/>
      <c r="K79" s="51"/>
      <c r="L79" s="51"/>
    </row>
    <row r="80" customFormat="false" ht="15.75" hidden="false" customHeight="false" outlineLevel="0" collapsed="false">
      <c r="I80" s="51"/>
      <c r="J80" s="51"/>
      <c r="K80" s="51"/>
      <c r="L80" s="51"/>
    </row>
    <row r="81" customFormat="false" ht="15.75" hidden="false" customHeight="false" outlineLevel="0" collapsed="false">
      <c r="I81" s="51"/>
      <c r="J81" s="51"/>
      <c r="K81" s="51"/>
      <c r="L81" s="51"/>
    </row>
    <row r="82" customFormat="false" ht="15.75" hidden="false" customHeight="false" outlineLevel="0" collapsed="false">
      <c r="I82" s="51"/>
      <c r="J82" s="51"/>
      <c r="K82" s="51"/>
      <c r="L82" s="51"/>
    </row>
    <row r="83" customFormat="false" ht="15.75" hidden="false" customHeight="false" outlineLevel="0" collapsed="false">
      <c r="I83" s="51"/>
      <c r="J83" s="51"/>
      <c r="K83" s="51"/>
      <c r="L83" s="51"/>
    </row>
    <row r="84" customFormat="false" ht="15.75" hidden="false" customHeight="false" outlineLevel="0" collapsed="false">
      <c r="I84" s="51"/>
      <c r="J84" s="51"/>
      <c r="K84" s="51"/>
      <c r="L84" s="51"/>
    </row>
    <row r="85" customFormat="false" ht="15.75" hidden="false" customHeight="false" outlineLevel="0" collapsed="false">
      <c r="I85" s="51"/>
      <c r="J85" s="51"/>
      <c r="K85" s="51"/>
      <c r="L85" s="51"/>
    </row>
    <row r="86" customFormat="false" ht="15.75" hidden="false" customHeight="false" outlineLevel="0" collapsed="false">
      <c r="I86" s="51"/>
      <c r="J86" s="51"/>
      <c r="K86" s="51"/>
      <c r="L86" s="51"/>
    </row>
    <row r="87" customFormat="false" ht="15.75" hidden="false" customHeight="false" outlineLevel="0" collapsed="false">
      <c r="I87" s="51"/>
      <c r="J87" s="51"/>
      <c r="K87" s="51"/>
      <c r="L87" s="51"/>
    </row>
    <row r="88" customFormat="false" ht="15.75" hidden="false" customHeight="false" outlineLevel="0" collapsed="false">
      <c r="I88" s="51"/>
      <c r="J88" s="51"/>
      <c r="K88" s="51"/>
      <c r="L88" s="51"/>
    </row>
    <row r="89" customFormat="false" ht="15.75" hidden="false" customHeight="false" outlineLevel="0" collapsed="false">
      <c r="I89" s="51"/>
      <c r="J89" s="51"/>
      <c r="K89" s="51"/>
      <c r="L89" s="51"/>
    </row>
    <row r="90" customFormat="false" ht="15.75" hidden="false" customHeight="false" outlineLevel="0" collapsed="false">
      <c r="I90" s="51"/>
      <c r="J90" s="51"/>
      <c r="K90" s="51"/>
      <c r="L90" s="51"/>
    </row>
    <row r="91" customFormat="false" ht="15.75" hidden="false" customHeight="false" outlineLevel="0" collapsed="false">
      <c r="I91" s="51"/>
      <c r="J91" s="51"/>
      <c r="K91" s="51"/>
      <c r="L91" s="51"/>
    </row>
    <row r="92" customFormat="false" ht="15.75" hidden="false" customHeight="false" outlineLevel="0" collapsed="false">
      <c r="I92" s="51"/>
      <c r="J92" s="51"/>
      <c r="K92" s="51"/>
      <c r="L92" s="51"/>
    </row>
    <row r="93" customFormat="false" ht="15.75" hidden="false" customHeight="false" outlineLevel="0" collapsed="false">
      <c r="I93" s="51"/>
      <c r="J93" s="51"/>
      <c r="K93" s="51"/>
      <c r="L93" s="51"/>
    </row>
    <row r="94" customFormat="false" ht="15.75" hidden="false" customHeight="false" outlineLevel="0" collapsed="false">
      <c r="I94" s="51"/>
      <c r="J94" s="51"/>
      <c r="K94" s="51"/>
      <c r="L94" s="51"/>
    </row>
    <row r="95" customFormat="false" ht="15.75" hidden="false" customHeight="false" outlineLevel="0" collapsed="false">
      <c r="I95" s="51"/>
      <c r="J95" s="51"/>
      <c r="K95" s="51"/>
      <c r="L95" s="51"/>
    </row>
    <row r="96" customFormat="false" ht="15.75" hidden="false" customHeight="false" outlineLevel="0" collapsed="false">
      <c r="I96" s="51"/>
      <c r="J96" s="51"/>
      <c r="K96" s="51"/>
      <c r="L96" s="51"/>
    </row>
    <row r="97" customFormat="false" ht="15.75" hidden="false" customHeight="false" outlineLevel="0" collapsed="false">
      <c r="I97" s="51"/>
      <c r="J97" s="51"/>
      <c r="K97" s="51"/>
      <c r="L97" s="51"/>
    </row>
    <row r="98" customFormat="false" ht="15.75" hidden="false" customHeight="false" outlineLevel="0" collapsed="false">
      <c r="I98" s="51"/>
      <c r="J98" s="51"/>
      <c r="K98" s="51"/>
      <c r="L98" s="51"/>
    </row>
    <row r="99" customFormat="false" ht="15.75" hidden="false" customHeight="false" outlineLevel="0" collapsed="false">
      <c r="I99" s="51"/>
      <c r="J99" s="51"/>
      <c r="K99" s="51"/>
      <c r="L99" s="51"/>
    </row>
    <row r="100" customFormat="false" ht="15.75" hidden="false" customHeight="false" outlineLevel="0" collapsed="false">
      <c r="I100" s="51"/>
      <c r="J100" s="51"/>
      <c r="K100" s="51"/>
      <c r="L100" s="51"/>
    </row>
    <row r="101" customFormat="false" ht="15.75" hidden="false" customHeight="false" outlineLevel="0" collapsed="false">
      <c r="I101" s="51"/>
      <c r="J101" s="51"/>
      <c r="K101" s="51"/>
      <c r="L101" s="51"/>
    </row>
    <row r="102" customFormat="false" ht="15.75" hidden="false" customHeight="false" outlineLevel="0" collapsed="false">
      <c r="I102" s="51"/>
      <c r="J102" s="51"/>
      <c r="K102" s="51"/>
      <c r="L102" s="51"/>
    </row>
    <row r="103" customFormat="false" ht="15.75" hidden="false" customHeight="false" outlineLevel="0" collapsed="false">
      <c r="I103" s="51"/>
      <c r="J103" s="51"/>
      <c r="K103" s="51"/>
      <c r="L103" s="51"/>
    </row>
    <row r="104" customFormat="false" ht="15.75" hidden="false" customHeight="false" outlineLevel="0" collapsed="false">
      <c r="I104" s="51"/>
      <c r="J104" s="51"/>
      <c r="K104" s="51"/>
      <c r="L104" s="51"/>
    </row>
    <row r="105" customFormat="false" ht="15.75" hidden="false" customHeight="false" outlineLevel="0" collapsed="false">
      <c r="I105" s="51"/>
      <c r="J105" s="51"/>
      <c r="K105" s="51"/>
      <c r="L105" s="51"/>
    </row>
    <row r="106" customFormat="false" ht="15.75" hidden="false" customHeight="false" outlineLevel="0" collapsed="false">
      <c r="I106" s="51"/>
      <c r="J106" s="51"/>
      <c r="K106" s="51"/>
      <c r="L106" s="51"/>
    </row>
    <row r="107" customFormat="false" ht="15.75" hidden="false" customHeight="false" outlineLevel="0" collapsed="false">
      <c r="I107" s="51"/>
      <c r="J107" s="51"/>
      <c r="K107" s="51"/>
      <c r="L107" s="51"/>
    </row>
    <row r="108" customFormat="false" ht="15.75" hidden="false" customHeight="false" outlineLevel="0" collapsed="false">
      <c r="I108" s="51"/>
      <c r="J108" s="51"/>
      <c r="K108" s="51"/>
      <c r="L108" s="51"/>
    </row>
    <row r="109" customFormat="false" ht="15.75" hidden="false" customHeight="false" outlineLevel="0" collapsed="false">
      <c r="I109" s="51"/>
      <c r="J109" s="51"/>
      <c r="K109" s="51"/>
      <c r="L109" s="51"/>
    </row>
    <row r="110" customFormat="false" ht="15.75" hidden="false" customHeight="false" outlineLevel="0" collapsed="false">
      <c r="I110" s="51"/>
      <c r="J110" s="51"/>
      <c r="K110" s="51"/>
      <c r="L110" s="51"/>
    </row>
    <row r="111" customFormat="false" ht="15.75" hidden="false" customHeight="false" outlineLevel="0" collapsed="false">
      <c r="I111" s="51"/>
      <c r="J111" s="51"/>
      <c r="K111" s="51"/>
      <c r="L111" s="51"/>
    </row>
    <row r="112" customFormat="false" ht="15.75" hidden="false" customHeight="false" outlineLevel="0" collapsed="false">
      <c r="I112" s="51"/>
      <c r="J112" s="51"/>
      <c r="K112" s="51"/>
      <c r="L112" s="51"/>
    </row>
    <row r="113" customFormat="false" ht="15.75" hidden="false" customHeight="false" outlineLevel="0" collapsed="false">
      <c r="I113" s="51"/>
      <c r="J113" s="51"/>
      <c r="K113" s="51"/>
      <c r="L113" s="51"/>
    </row>
    <row r="114" customFormat="false" ht="15.75" hidden="false" customHeight="false" outlineLevel="0" collapsed="false">
      <c r="I114" s="51"/>
      <c r="J114" s="51"/>
      <c r="K114" s="51"/>
      <c r="L114" s="51"/>
    </row>
    <row r="115" customFormat="false" ht="15.75" hidden="false" customHeight="false" outlineLevel="0" collapsed="false">
      <c r="I115" s="51"/>
      <c r="J115" s="51"/>
      <c r="K115" s="51"/>
      <c r="L115" s="51"/>
    </row>
    <row r="116" customFormat="false" ht="15.75" hidden="false" customHeight="false" outlineLevel="0" collapsed="false">
      <c r="I116" s="51"/>
      <c r="J116" s="51"/>
      <c r="K116" s="51"/>
      <c r="L116" s="51"/>
    </row>
    <row r="117" customFormat="false" ht="15.75" hidden="false" customHeight="false" outlineLevel="0" collapsed="false">
      <c r="I117" s="51"/>
      <c r="J117" s="51"/>
      <c r="K117" s="51"/>
      <c r="L117" s="51"/>
    </row>
    <row r="118" customFormat="false" ht="15.75" hidden="false" customHeight="false" outlineLevel="0" collapsed="false">
      <c r="I118" s="51"/>
      <c r="J118" s="51"/>
      <c r="K118" s="51"/>
      <c r="L118" s="51"/>
    </row>
    <row r="119" customFormat="false" ht="15.75" hidden="false" customHeight="false" outlineLevel="0" collapsed="false">
      <c r="I119" s="51"/>
      <c r="J119" s="51"/>
      <c r="K119" s="51"/>
      <c r="L119" s="51"/>
    </row>
    <row r="120" customFormat="false" ht="15.75" hidden="false" customHeight="false" outlineLevel="0" collapsed="false">
      <c r="I120" s="51"/>
      <c r="J120" s="51"/>
      <c r="K120" s="51"/>
      <c r="L120" s="51"/>
    </row>
    <row r="121" customFormat="false" ht="15.75" hidden="false" customHeight="false" outlineLevel="0" collapsed="false">
      <c r="I121" s="51"/>
      <c r="J121" s="51"/>
      <c r="K121" s="51"/>
      <c r="L121" s="51"/>
    </row>
    <row r="122" customFormat="false" ht="15.75" hidden="false" customHeight="false" outlineLevel="0" collapsed="false">
      <c r="I122" s="51"/>
      <c r="J122" s="51"/>
      <c r="K122" s="51"/>
      <c r="L122" s="51"/>
    </row>
    <row r="123" customFormat="false" ht="15.75" hidden="false" customHeight="false" outlineLevel="0" collapsed="false">
      <c r="I123" s="51"/>
      <c r="J123" s="51"/>
      <c r="K123" s="51"/>
      <c r="L123" s="51"/>
    </row>
    <row r="124" customFormat="false" ht="15.75" hidden="false" customHeight="false" outlineLevel="0" collapsed="false">
      <c r="I124" s="51"/>
      <c r="J124" s="51"/>
      <c r="K124" s="51"/>
      <c r="L124" s="51"/>
    </row>
    <row r="125" customFormat="false" ht="15.75" hidden="false" customHeight="false" outlineLevel="0" collapsed="false">
      <c r="I125" s="51"/>
      <c r="J125" s="51"/>
      <c r="K125" s="51"/>
      <c r="L125" s="51"/>
    </row>
    <row r="126" customFormat="false" ht="15.75" hidden="false" customHeight="false" outlineLevel="0" collapsed="false">
      <c r="I126" s="51"/>
      <c r="J126" s="51"/>
      <c r="K126" s="51"/>
      <c r="L126" s="51"/>
    </row>
    <row r="127" customFormat="false" ht="15.75" hidden="false" customHeight="false" outlineLevel="0" collapsed="false">
      <c r="I127" s="51"/>
      <c r="J127" s="51"/>
      <c r="K127" s="51"/>
      <c r="L127" s="51"/>
    </row>
    <row r="128" customFormat="false" ht="15.75" hidden="false" customHeight="false" outlineLevel="0" collapsed="false">
      <c r="I128" s="51"/>
      <c r="J128" s="51"/>
      <c r="K128" s="51"/>
      <c r="L128" s="51"/>
    </row>
    <row r="129" customFormat="false" ht="15.75" hidden="false" customHeight="false" outlineLevel="0" collapsed="false">
      <c r="I129" s="51"/>
      <c r="J129" s="51"/>
      <c r="K129" s="51"/>
      <c r="L129" s="51"/>
    </row>
    <row r="130" customFormat="false" ht="15.75" hidden="false" customHeight="false" outlineLevel="0" collapsed="false">
      <c r="I130" s="51"/>
      <c r="J130" s="51"/>
      <c r="K130" s="51"/>
      <c r="L130" s="51"/>
    </row>
    <row r="131" customFormat="false" ht="15.75" hidden="false" customHeight="false" outlineLevel="0" collapsed="false">
      <c r="I131" s="51"/>
      <c r="J131" s="51"/>
      <c r="K131" s="51"/>
      <c r="L131" s="51"/>
    </row>
    <row r="132" customFormat="false" ht="15.75" hidden="false" customHeight="false" outlineLevel="0" collapsed="false">
      <c r="I132" s="51"/>
      <c r="J132" s="51"/>
      <c r="K132" s="51"/>
      <c r="L132" s="51"/>
    </row>
    <row r="133" customFormat="false" ht="15.75" hidden="false" customHeight="false" outlineLevel="0" collapsed="false">
      <c r="I133" s="51"/>
      <c r="J133" s="51"/>
      <c r="K133" s="51"/>
      <c r="L133" s="51"/>
    </row>
    <row r="134" customFormat="false" ht="15.75" hidden="false" customHeight="false" outlineLevel="0" collapsed="false">
      <c r="I134" s="51"/>
      <c r="J134" s="51"/>
      <c r="K134" s="51"/>
      <c r="L134" s="51"/>
    </row>
    <row r="135" customFormat="false" ht="15.75" hidden="false" customHeight="false" outlineLevel="0" collapsed="false">
      <c r="I135" s="51"/>
      <c r="J135" s="51"/>
      <c r="K135" s="51"/>
      <c r="L135" s="51"/>
    </row>
    <row r="136" customFormat="false" ht="15.75" hidden="false" customHeight="false" outlineLevel="0" collapsed="false">
      <c r="I136" s="51"/>
      <c r="J136" s="51"/>
      <c r="K136" s="51"/>
      <c r="L136" s="51"/>
    </row>
    <row r="137" customFormat="false" ht="15.75" hidden="false" customHeight="false" outlineLevel="0" collapsed="false">
      <c r="I137" s="51"/>
      <c r="J137" s="51"/>
      <c r="K137" s="51"/>
      <c r="L137" s="51"/>
    </row>
    <row r="138" customFormat="false" ht="15.75" hidden="false" customHeight="false" outlineLevel="0" collapsed="false">
      <c r="I138" s="51"/>
      <c r="J138" s="51"/>
      <c r="K138" s="51"/>
      <c r="L138" s="51"/>
    </row>
    <row r="139" customFormat="false" ht="15.75" hidden="false" customHeight="false" outlineLevel="0" collapsed="false">
      <c r="I139" s="51"/>
      <c r="J139" s="51"/>
      <c r="K139" s="51"/>
      <c r="L139" s="51"/>
    </row>
    <row r="140" customFormat="false" ht="15.75" hidden="false" customHeight="false" outlineLevel="0" collapsed="false">
      <c r="I140" s="51"/>
      <c r="J140" s="51"/>
      <c r="K140" s="51"/>
      <c r="L140" s="51"/>
    </row>
    <row r="141" customFormat="false" ht="15.75" hidden="false" customHeight="false" outlineLevel="0" collapsed="false">
      <c r="I141" s="51"/>
      <c r="J141" s="51"/>
      <c r="K141" s="51"/>
      <c r="L141" s="51"/>
    </row>
    <row r="142" customFormat="false" ht="15.75" hidden="false" customHeight="false" outlineLevel="0" collapsed="false">
      <c r="I142" s="51"/>
      <c r="J142" s="51"/>
      <c r="K142" s="51"/>
      <c r="L142" s="51"/>
    </row>
    <row r="143" customFormat="false" ht="15.75" hidden="false" customHeight="false" outlineLevel="0" collapsed="false">
      <c r="I143" s="51"/>
      <c r="J143" s="51"/>
      <c r="K143" s="51"/>
      <c r="L143" s="51"/>
    </row>
    <row r="144" customFormat="false" ht="15.75" hidden="false" customHeight="false" outlineLevel="0" collapsed="false">
      <c r="I144" s="51"/>
      <c r="J144" s="51"/>
      <c r="K144" s="51"/>
      <c r="L144" s="51"/>
    </row>
    <row r="145" customFormat="false" ht="15.75" hidden="false" customHeight="false" outlineLevel="0" collapsed="false">
      <c r="I145" s="51"/>
      <c r="J145" s="51"/>
      <c r="K145" s="51"/>
      <c r="L145" s="51"/>
    </row>
    <row r="146" customFormat="false" ht="15.75" hidden="false" customHeight="false" outlineLevel="0" collapsed="false">
      <c r="I146" s="51"/>
      <c r="J146" s="51"/>
      <c r="K146" s="51"/>
      <c r="L146" s="51"/>
    </row>
    <row r="147" customFormat="false" ht="15.75" hidden="false" customHeight="false" outlineLevel="0" collapsed="false">
      <c r="I147" s="51"/>
      <c r="J147" s="51"/>
      <c r="K147" s="51"/>
      <c r="L147" s="51"/>
    </row>
    <row r="148" customFormat="false" ht="15.75" hidden="false" customHeight="false" outlineLevel="0" collapsed="false">
      <c r="I148" s="51"/>
      <c r="J148" s="51"/>
      <c r="K148" s="51"/>
      <c r="L148" s="51"/>
    </row>
    <row r="149" customFormat="false" ht="15.75" hidden="false" customHeight="false" outlineLevel="0" collapsed="false">
      <c r="I149" s="51"/>
      <c r="J149" s="51"/>
      <c r="K149" s="51"/>
      <c r="L149" s="51"/>
    </row>
    <row r="150" customFormat="false" ht="15.75" hidden="false" customHeight="false" outlineLevel="0" collapsed="false">
      <c r="I150" s="51"/>
      <c r="J150" s="51"/>
      <c r="K150" s="51"/>
      <c r="L150" s="51"/>
    </row>
    <row r="151" customFormat="false" ht="15.75" hidden="false" customHeight="false" outlineLevel="0" collapsed="false">
      <c r="I151" s="51"/>
      <c r="J151" s="51"/>
      <c r="K151" s="51"/>
      <c r="L151" s="51"/>
    </row>
    <row r="152" customFormat="false" ht="15.75" hidden="false" customHeight="false" outlineLevel="0" collapsed="false">
      <c r="I152" s="51"/>
      <c r="J152" s="51"/>
      <c r="K152" s="51"/>
      <c r="L152" s="51"/>
    </row>
    <row r="153" customFormat="false" ht="15.75" hidden="false" customHeight="false" outlineLevel="0" collapsed="false">
      <c r="I153" s="51"/>
      <c r="J153" s="51"/>
      <c r="K153" s="51"/>
      <c r="L153" s="51"/>
    </row>
    <row r="154" customFormat="false" ht="15.75" hidden="false" customHeight="false" outlineLevel="0" collapsed="false">
      <c r="I154" s="51"/>
      <c r="J154" s="51"/>
      <c r="K154" s="51"/>
      <c r="L154" s="51"/>
    </row>
    <row r="155" customFormat="false" ht="15.75" hidden="false" customHeight="false" outlineLevel="0" collapsed="false">
      <c r="I155" s="51"/>
      <c r="J155" s="51"/>
      <c r="K155" s="51"/>
      <c r="L155" s="51"/>
    </row>
    <row r="156" customFormat="false" ht="15.75" hidden="false" customHeight="false" outlineLevel="0" collapsed="false">
      <c r="I156" s="51"/>
      <c r="J156" s="51"/>
      <c r="K156" s="51"/>
      <c r="L156" s="51"/>
    </row>
    <row r="157" customFormat="false" ht="15.75" hidden="false" customHeight="false" outlineLevel="0" collapsed="false">
      <c r="I157" s="51"/>
      <c r="J157" s="51"/>
      <c r="K157" s="51"/>
      <c r="L157" s="51"/>
    </row>
    <row r="158" customFormat="false" ht="15.75" hidden="false" customHeight="false" outlineLevel="0" collapsed="false">
      <c r="I158" s="51"/>
      <c r="J158" s="51"/>
      <c r="K158" s="51"/>
      <c r="L158" s="51"/>
    </row>
    <row r="159" customFormat="false" ht="15.75" hidden="false" customHeight="false" outlineLevel="0" collapsed="false">
      <c r="I159" s="51"/>
      <c r="J159" s="51"/>
      <c r="K159" s="51"/>
      <c r="L159" s="51"/>
    </row>
    <row r="160" customFormat="false" ht="15.75" hidden="false" customHeight="false" outlineLevel="0" collapsed="false">
      <c r="I160" s="51"/>
      <c r="J160" s="51"/>
      <c r="K160" s="51"/>
      <c r="L160" s="51"/>
    </row>
    <row r="161" customFormat="false" ht="15.75" hidden="false" customHeight="false" outlineLevel="0" collapsed="false">
      <c r="I161" s="51"/>
      <c r="J161" s="51"/>
      <c r="K161" s="51"/>
      <c r="L161" s="51"/>
    </row>
    <row r="162" customFormat="false" ht="15.75" hidden="false" customHeight="false" outlineLevel="0" collapsed="false">
      <c r="I162" s="51"/>
      <c r="J162" s="51"/>
      <c r="K162" s="51"/>
      <c r="L162" s="51"/>
    </row>
    <row r="163" customFormat="false" ht="15.75" hidden="false" customHeight="false" outlineLevel="0" collapsed="false">
      <c r="I163" s="51"/>
      <c r="J163" s="51"/>
      <c r="K163" s="51"/>
      <c r="L163" s="51"/>
    </row>
    <row r="164" customFormat="false" ht="15.75" hidden="false" customHeight="false" outlineLevel="0" collapsed="false">
      <c r="I164" s="51"/>
      <c r="J164" s="51"/>
      <c r="K164" s="51"/>
      <c r="L164" s="51"/>
    </row>
    <row r="165" customFormat="false" ht="15.75" hidden="false" customHeight="false" outlineLevel="0" collapsed="false">
      <c r="I165" s="51"/>
      <c r="J165" s="51"/>
      <c r="K165" s="51"/>
      <c r="L165" s="51"/>
    </row>
    <row r="166" customFormat="false" ht="15.75" hidden="false" customHeight="false" outlineLevel="0" collapsed="false">
      <c r="I166" s="51"/>
      <c r="J166" s="51"/>
      <c r="K166" s="51"/>
      <c r="L166" s="51"/>
    </row>
    <row r="167" customFormat="false" ht="15.75" hidden="false" customHeight="false" outlineLevel="0" collapsed="false">
      <c r="I167" s="51"/>
      <c r="J167" s="51"/>
      <c r="K167" s="51"/>
      <c r="L167" s="51"/>
    </row>
    <row r="168" customFormat="false" ht="15.75" hidden="false" customHeight="false" outlineLevel="0" collapsed="false">
      <c r="I168" s="51"/>
      <c r="J168" s="51"/>
      <c r="K168" s="51"/>
      <c r="L168" s="51"/>
    </row>
    <row r="169" customFormat="false" ht="15.75" hidden="false" customHeight="false" outlineLevel="0" collapsed="false">
      <c r="I169" s="51"/>
      <c r="J169" s="51"/>
      <c r="K169" s="51"/>
      <c r="L169" s="51"/>
    </row>
    <row r="170" customFormat="false" ht="15.75" hidden="false" customHeight="false" outlineLevel="0" collapsed="false">
      <c r="I170" s="51"/>
      <c r="J170" s="51"/>
      <c r="K170" s="51"/>
      <c r="L170" s="51"/>
    </row>
    <row r="171" customFormat="false" ht="15.75" hidden="false" customHeight="false" outlineLevel="0" collapsed="false">
      <c r="I171" s="51"/>
      <c r="J171" s="51"/>
      <c r="K171" s="51"/>
      <c r="L171" s="51"/>
    </row>
    <row r="172" customFormat="false" ht="15.75" hidden="false" customHeight="false" outlineLevel="0" collapsed="false">
      <c r="I172" s="51"/>
      <c r="J172" s="51"/>
      <c r="K172" s="51"/>
      <c r="L172" s="51"/>
    </row>
    <row r="173" customFormat="false" ht="15.75" hidden="false" customHeight="false" outlineLevel="0" collapsed="false">
      <c r="I173" s="51"/>
      <c r="J173" s="51"/>
      <c r="K173" s="51"/>
      <c r="L173" s="51"/>
    </row>
    <row r="174" customFormat="false" ht="15.75" hidden="false" customHeight="false" outlineLevel="0" collapsed="false">
      <c r="I174" s="51"/>
      <c r="J174" s="51"/>
      <c r="K174" s="51"/>
      <c r="L174" s="51"/>
    </row>
    <row r="175" customFormat="false" ht="15.75" hidden="false" customHeight="false" outlineLevel="0" collapsed="false">
      <c r="I175" s="51"/>
      <c r="J175" s="51"/>
      <c r="K175" s="51"/>
      <c r="L175" s="51"/>
    </row>
    <row r="176" customFormat="false" ht="15.75" hidden="false" customHeight="false" outlineLevel="0" collapsed="false">
      <c r="I176" s="51"/>
      <c r="J176" s="51"/>
      <c r="K176" s="51"/>
      <c r="L176" s="51"/>
    </row>
    <row r="177" customFormat="false" ht="15.75" hidden="false" customHeight="false" outlineLevel="0" collapsed="false">
      <c r="I177" s="51"/>
      <c r="J177" s="51"/>
      <c r="K177" s="51"/>
      <c r="L177" s="51"/>
    </row>
    <row r="178" customFormat="false" ht="15.75" hidden="false" customHeight="false" outlineLevel="0" collapsed="false">
      <c r="I178" s="51"/>
      <c r="J178" s="51"/>
      <c r="K178" s="51"/>
      <c r="L178" s="51"/>
    </row>
    <row r="179" customFormat="false" ht="15.75" hidden="false" customHeight="false" outlineLevel="0" collapsed="false">
      <c r="I179" s="51"/>
      <c r="J179" s="51"/>
      <c r="K179" s="51"/>
      <c r="L179" s="51"/>
    </row>
    <row r="180" customFormat="false" ht="15.75" hidden="false" customHeight="false" outlineLevel="0" collapsed="false">
      <c r="I180" s="51"/>
      <c r="J180" s="51"/>
      <c r="K180" s="51"/>
      <c r="L180" s="51"/>
    </row>
    <row r="181" customFormat="false" ht="15.75" hidden="false" customHeight="false" outlineLevel="0" collapsed="false">
      <c r="I181" s="51"/>
      <c r="J181" s="51"/>
      <c r="K181" s="51"/>
      <c r="L181" s="51"/>
    </row>
    <row r="182" customFormat="false" ht="15.75" hidden="false" customHeight="false" outlineLevel="0" collapsed="false">
      <c r="I182" s="51"/>
      <c r="J182" s="51"/>
      <c r="K182" s="51"/>
      <c r="L182" s="51"/>
    </row>
    <row r="183" customFormat="false" ht="15.75" hidden="false" customHeight="false" outlineLevel="0" collapsed="false">
      <c r="I183" s="51"/>
      <c r="J183" s="51"/>
      <c r="K183" s="51"/>
      <c r="L183" s="51"/>
    </row>
    <row r="184" customFormat="false" ht="15.75" hidden="false" customHeight="false" outlineLevel="0" collapsed="false">
      <c r="I184" s="51"/>
      <c r="J184" s="51"/>
      <c r="K184" s="51"/>
      <c r="L184" s="51"/>
    </row>
    <row r="185" customFormat="false" ht="15.75" hidden="false" customHeight="false" outlineLevel="0" collapsed="false">
      <c r="I185" s="51"/>
      <c r="J185" s="51"/>
      <c r="K185" s="51"/>
      <c r="L185" s="51"/>
    </row>
    <row r="186" customFormat="false" ht="15.75" hidden="false" customHeight="false" outlineLevel="0" collapsed="false">
      <c r="I186" s="51"/>
      <c r="J186" s="51"/>
      <c r="K186" s="51"/>
      <c r="L186" s="51"/>
    </row>
    <row r="187" customFormat="false" ht="15.75" hidden="false" customHeight="false" outlineLevel="0" collapsed="false">
      <c r="I187" s="51"/>
      <c r="J187" s="51"/>
      <c r="K187" s="51"/>
      <c r="L187" s="51"/>
    </row>
    <row r="188" customFormat="false" ht="15.75" hidden="false" customHeight="false" outlineLevel="0" collapsed="false">
      <c r="I188" s="51"/>
      <c r="J188" s="51"/>
      <c r="K188" s="51"/>
      <c r="L188" s="51"/>
    </row>
    <row r="189" customFormat="false" ht="15.75" hidden="false" customHeight="false" outlineLevel="0" collapsed="false">
      <c r="I189" s="51"/>
      <c r="J189" s="51"/>
      <c r="K189" s="51"/>
      <c r="L189" s="51"/>
    </row>
    <row r="190" customFormat="false" ht="15.75" hidden="false" customHeight="false" outlineLevel="0" collapsed="false">
      <c r="I190" s="51"/>
      <c r="J190" s="51"/>
      <c r="K190" s="51"/>
      <c r="L190" s="51"/>
    </row>
    <row r="191" customFormat="false" ht="15.75" hidden="false" customHeight="false" outlineLevel="0" collapsed="false">
      <c r="I191" s="51"/>
      <c r="J191" s="51"/>
      <c r="K191" s="51"/>
      <c r="L191" s="51"/>
    </row>
    <row r="192" customFormat="false" ht="15.75" hidden="false" customHeight="false" outlineLevel="0" collapsed="false">
      <c r="I192" s="51"/>
      <c r="J192" s="51"/>
      <c r="K192" s="51"/>
      <c r="L192" s="51"/>
    </row>
    <row r="193" customFormat="false" ht="15.75" hidden="false" customHeight="false" outlineLevel="0" collapsed="false">
      <c r="I193" s="51"/>
      <c r="J193" s="51"/>
      <c r="K193" s="51"/>
      <c r="L193" s="51"/>
    </row>
    <row r="194" customFormat="false" ht="15.75" hidden="false" customHeight="false" outlineLevel="0" collapsed="false">
      <c r="I194" s="51"/>
      <c r="J194" s="51"/>
      <c r="K194" s="51"/>
      <c r="L194" s="51"/>
    </row>
    <row r="195" customFormat="false" ht="15.75" hidden="false" customHeight="false" outlineLevel="0" collapsed="false">
      <c r="I195" s="51"/>
      <c r="J195" s="51"/>
      <c r="K195" s="51"/>
      <c r="L195" s="51"/>
    </row>
    <row r="196" customFormat="false" ht="15.75" hidden="false" customHeight="false" outlineLevel="0" collapsed="false">
      <c r="I196" s="51"/>
      <c r="J196" s="51"/>
      <c r="K196" s="51"/>
      <c r="L196" s="51"/>
    </row>
    <row r="197" customFormat="false" ht="15.75" hidden="false" customHeight="false" outlineLevel="0" collapsed="false">
      <c r="I197" s="51"/>
      <c r="J197" s="51"/>
      <c r="K197" s="51"/>
      <c r="L197" s="51"/>
    </row>
    <row r="198" customFormat="false" ht="15.75" hidden="false" customHeight="false" outlineLevel="0" collapsed="false">
      <c r="I198" s="51"/>
      <c r="J198" s="51"/>
      <c r="K198" s="51"/>
      <c r="L198" s="51"/>
    </row>
    <row r="199" customFormat="false" ht="15.75" hidden="false" customHeight="false" outlineLevel="0" collapsed="false">
      <c r="I199" s="51"/>
      <c r="J199" s="51"/>
      <c r="K199" s="51"/>
      <c r="L199" s="51"/>
    </row>
    <row r="200" customFormat="false" ht="15.75" hidden="false" customHeight="false" outlineLevel="0" collapsed="false">
      <c r="I200" s="51"/>
      <c r="J200" s="51"/>
      <c r="K200" s="51"/>
      <c r="L200" s="51"/>
    </row>
    <row r="201" customFormat="false" ht="15.75" hidden="false" customHeight="false" outlineLevel="0" collapsed="false">
      <c r="I201" s="51"/>
      <c r="J201" s="51"/>
      <c r="K201" s="51"/>
      <c r="L201" s="51"/>
    </row>
    <row r="202" customFormat="false" ht="15.75" hidden="false" customHeight="false" outlineLevel="0" collapsed="false">
      <c r="I202" s="51"/>
      <c r="J202" s="51"/>
      <c r="K202" s="51"/>
      <c r="L202" s="51"/>
    </row>
    <row r="203" customFormat="false" ht="15.75" hidden="false" customHeight="false" outlineLevel="0" collapsed="false">
      <c r="I203" s="51"/>
      <c r="J203" s="51"/>
      <c r="K203" s="51"/>
      <c r="L203" s="51"/>
    </row>
    <row r="204" customFormat="false" ht="15.75" hidden="false" customHeight="false" outlineLevel="0" collapsed="false">
      <c r="I204" s="51"/>
      <c r="J204" s="51"/>
      <c r="K204" s="51"/>
      <c r="L204" s="51"/>
    </row>
    <row r="205" customFormat="false" ht="15.75" hidden="false" customHeight="false" outlineLevel="0" collapsed="false">
      <c r="I205" s="51"/>
      <c r="J205" s="51"/>
      <c r="K205" s="51"/>
      <c r="L205" s="51"/>
    </row>
    <row r="206" customFormat="false" ht="15.75" hidden="false" customHeight="false" outlineLevel="0" collapsed="false">
      <c r="I206" s="51"/>
      <c r="J206" s="51"/>
      <c r="K206" s="51"/>
      <c r="L206" s="51"/>
    </row>
    <row r="207" customFormat="false" ht="15.75" hidden="false" customHeight="false" outlineLevel="0" collapsed="false">
      <c r="I207" s="51"/>
      <c r="J207" s="51"/>
      <c r="K207" s="51"/>
      <c r="L207" s="51"/>
    </row>
    <row r="208" customFormat="false" ht="15.75" hidden="false" customHeight="false" outlineLevel="0" collapsed="false">
      <c r="I208" s="51"/>
      <c r="J208" s="51"/>
      <c r="K208" s="51"/>
      <c r="L208" s="51"/>
    </row>
  </sheetData>
  <mergeCells count="14">
    <mergeCell ref="K1:L1"/>
    <mergeCell ref="M1:N1"/>
    <mergeCell ref="J2:L3"/>
    <mergeCell ref="M2:N2"/>
    <mergeCell ref="C5:K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P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58.99"/>
    <col collapsed="false" customWidth="true" hidden="false" outlineLevel="0" max="2" min="2" style="18" width="8.15"/>
    <col collapsed="false" customWidth="true" hidden="false" outlineLevel="0" max="3" min="3" style="18" width="8.49"/>
    <col collapsed="false" customWidth="true" hidden="false" outlineLevel="0" max="4" min="4" style="18" width="17.82"/>
    <col collapsed="false" customWidth="true" hidden="true" outlineLevel="0" max="5" min="5" style="18" width="20.65"/>
    <col collapsed="false" customWidth="true" hidden="true" outlineLevel="0" max="6" min="6" style="18" width="21.49"/>
    <col collapsed="false" customWidth="true" hidden="false" outlineLevel="0" max="7" min="7" style="18" width="17.32"/>
    <col collapsed="false" customWidth="true" hidden="false" outlineLevel="0" max="8" min="8" style="18" width="15.15"/>
    <col collapsed="false" customWidth="true" hidden="true" outlineLevel="0" max="9" min="9" style="18" width="20.65"/>
    <col collapsed="false" customWidth="true" hidden="true" outlineLevel="0" max="10" min="10" style="18" width="1.32"/>
    <col collapsed="false" customWidth="true" hidden="false" outlineLevel="0" max="11" min="11" style="18" width="17.32"/>
    <col collapsed="false" customWidth="true" hidden="true" outlineLevel="0" max="12" min="12" style="18" width="20.65"/>
    <col collapsed="false" customWidth="true" hidden="true" outlineLevel="0" max="13" min="13" style="18" width="21.49"/>
    <col collapsed="false" customWidth="true" hidden="true" outlineLevel="0" max="14" min="14" style="18" width="16.15"/>
    <col collapsed="false" customWidth="true" hidden="false" outlineLevel="0" max="15" min="15" style="18" width="18.15"/>
    <col collapsed="false" customWidth="true" hidden="false" outlineLevel="0" max="16" min="16" style="18" width="15.15"/>
    <col collapsed="false" customWidth="false" hidden="false" outlineLevel="0" max="17" min="17" style="18" width="9.32"/>
    <col collapsed="false" customWidth="true" hidden="false" outlineLevel="0" max="19" min="18" style="18" width="15.32"/>
    <col collapsed="false" customWidth="false" hidden="false" outlineLevel="0" max="257" min="20" style="18" width="9.32"/>
  </cols>
  <sheetData>
    <row r="1" customFormat="false" ht="14.25" hidden="false" customHeight="true" outlineLevel="0" collapsed="false">
      <c r="A1" s="74"/>
      <c r="B1" s="74"/>
      <c r="C1" s="75"/>
      <c r="D1" s="76"/>
      <c r="E1" s="76"/>
      <c r="F1" s="76"/>
      <c r="G1" s="77"/>
      <c r="H1" s="76"/>
      <c r="I1" s="76"/>
      <c r="J1" s="76"/>
      <c r="K1" s="78"/>
      <c r="L1" s="78"/>
      <c r="M1" s="78"/>
      <c r="N1" s="78"/>
      <c r="O1" s="79" t="s">
        <v>303</v>
      </c>
      <c r="P1" s="79"/>
    </row>
    <row r="2" customFormat="false" ht="51.75" hidden="false" customHeight="true" outlineLevel="0" collapsed="false">
      <c r="A2" s="74"/>
      <c r="B2" s="74"/>
      <c r="C2" s="75"/>
      <c r="D2" s="80"/>
      <c r="E2" s="80"/>
      <c r="F2" s="80"/>
      <c r="G2" s="80"/>
      <c r="H2" s="81" t="s">
        <v>13</v>
      </c>
      <c r="I2" s="81"/>
      <c r="J2" s="81"/>
      <c r="K2" s="81"/>
      <c r="L2" s="81"/>
      <c r="M2" s="81"/>
      <c r="N2" s="81"/>
      <c r="O2" s="81"/>
      <c r="P2" s="81"/>
    </row>
    <row r="3" customFormat="false" ht="51" hidden="false" customHeight="true" outlineLevel="0" collapsed="false">
      <c r="A3" s="82" t="s">
        <v>30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48.75" hidden="false" customHeight="true" outlineLevel="0" collapsed="false">
      <c r="A4" s="29" t="s">
        <v>305</v>
      </c>
      <c r="B4" s="29" t="s">
        <v>306</v>
      </c>
      <c r="C4" s="29"/>
      <c r="D4" s="10" t="s">
        <v>307</v>
      </c>
      <c r="E4" s="10" t="s">
        <v>308</v>
      </c>
      <c r="F4" s="10"/>
      <c r="G4" s="10" t="s">
        <v>309</v>
      </c>
      <c r="H4" s="10"/>
      <c r="I4" s="83"/>
      <c r="J4" s="83"/>
      <c r="K4" s="84" t="s">
        <v>310</v>
      </c>
      <c r="L4" s="10" t="s">
        <v>308</v>
      </c>
      <c r="M4" s="10"/>
      <c r="N4" s="29" t="s">
        <v>311</v>
      </c>
      <c r="O4" s="10" t="s">
        <v>309</v>
      </c>
      <c r="P4" s="10"/>
    </row>
    <row r="5" customFormat="false" ht="161.25" hidden="false" customHeight="true" outlineLevel="0" collapsed="false">
      <c r="A5" s="29"/>
      <c r="B5" s="85" t="s">
        <v>312</v>
      </c>
      <c r="C5" s="85" t="s">
        <v>313</v>
      </c>
      <c r="D5" s="10"/>
      <c r="E5" s="10" t="s">
        <v>314</v>
      </c>
      <c r="F5" s="10" t="s">
        <v>315</v>
      </c>
      <c r="G5" s="10" t="s">
        <v>316</v>
      </c>
      <c r="H5" s="10" t="s">
        <v>317</v>
      </c>
      <c r="I5" s="86" t="s">
        <v>318</v>
      </c>
      <c r="J5" s="87" t="s">
        <v>319</v>
      </c>
      <c r="K5" s="84"/>
      <c r="L5" s="10" t="s">
        <v>314</v>
      </c>
      <c r="M5" s="10" t="s">
        <v>315</v>
      </c>
      <c r="N5" s="29"/>
      <c r="O5" s="10" t="s">
        <v>316</v>
      </c>
      <c r="P5" s="10" t="s">
        <v>317</v>
      </c>
    </row>
    <row r="6" customFormat="false" ht="18" hidden="false" customHeight="true" outlineLevel="0" collapsed="false">
      <c r="A6" s="88" t="n">
        <v>1</v>
      </c>
      <c r="B6" s="89" t="n">
        <v>2</v>
      </c>
      <c r="C6" s="89"/>
      <c r="D6" s="90" t="n">
        <v>3</v>
      </c>
      <c r="E6" s="91"/>
      <c r="F6" s="91"/>
      <c r="G6" s="92"/>
      <c r="H6" s="93" t="n">
        <v>4</v>
      </c>
      <c r="I6" s="88"/>
      <c r="J6" s="94"/>
      <c r="K6" s="89" t="n">
        <v>5</v>
      </c>
      <c r="L6" s="91"/>
      <c r="M6" s="91"/>
      <c r="N6" s="95"/>
      <c r="O6" s="92"/>
      <c r="P6" s="88" t="n">
        <v>4</v>
      </c>
    </row>
    <row r="7" customFormat="false" ht="15.75" hidden="false" customHeight="true" outlineLevel="0" collapsed="false">
      <c r="A7" s="96" t="s">
        <v>320</v>
      </c>
      <c r="B7" s="97" t="s">
        <v>34</v>
      </c>
      <c r="C7" s="64" t="s">
        <v>30</v>
      </c>
      <c r="D7" s="98" t="n">
        <f aca="false">D8+D10+D17+D12</f>
        <v>4020241.47</v>
      </c>
      <c r="E7" s="98" t="n">
        <f aca="false">E8+E10+E17+E12</f>
        <v>0</v>
      </c>
      <c r="F7" s="98" t="n">
        <f aca="false">F8+F10+F17+F12</f>
        <v>0</v>
      </c>
      <c r="G7" s="98" t="n">
        <f aca="false">G8+G10+G17+G12</f>
        <v>4020241.47</v>
      </c>
      <c r="H7" s="98"/>
      <c r="I7" s="98" t="n">
        <f aca="false">I8+I10+I17+I12</f>
        <v>0</v>
      </c>
      <c r="J7" s="98" t="n">
        <f aca="false">J8+J10+J17+J12</f>
        <v>0</v>
      </c>
      <c r="K7" s="98" t="n">
        <f aca="false">K8+K10+K17+K12</f>
        <v>4020241.47</v>
      </c>
      <c r="L7" s="98" t="n">
        <f aca="false">L8+L10+L17+L12</f>
        <v>0</v>
      </c>
      <c r="M7" s="98" t="n">
        <f aca="false">M8+M10+M17+M12</f>
        <v>0</v>
      </c>
      <c r="N7" s="98" t="n">
        <f aca="false">N8+N10+N17+N12</f>
        <v>-2499244.39</v>
      </c>
      <c r="O7" s="98" t="n">
        <f aca="false">O8+O10+O17+O12</f>
        <v>4020241.47</v>
      </c>
      <c r="P7" s="98"/>
    </row>
    <row r="8" customFormat="false" ht="47.25" hidden="false" customHeight="true" outlineLevel="0" collapsed="false">
      <c r="A8" s="99" t="s">
        <v>321</v>
      </c>
      <c r="B8" s="100" t="s">
        <v>34</v>
      </c>
      <c r="C8" s="101" t="s">
        <v>38</v>
      </c>
      <c r="D8" s="98" t="n">
        <f aca="false">G8</f>
        <v>608064.02</v>
      </c>
      <c r="E8" s="98"/>
      <c r="F8" s="98"/>
      <c r="G8" s="98" t="n">
        <v>608064.02</v>
      </c>
      <c r="H8" s="98"/>
      <c r="I8" s="98"/>
      <c r="J8" s="98"/>
      <c r="K8" s="98" t="n">
        <f aca="false">O8</f>
        <v>608064.02</v>
      </c>
      <c r="L8" s="102" t="n">
        <f aca="false">SUM('[1]№ 3 Ведомственная'!$J$10)</f>
        <v>0</v>
      </c>
      <c r="M8" s="102" t="n">
        <f aca="false">SUM('[1]№ 3 Ведомственная'!$J$10)</f>
        <v>0</v>
      </c>
      <c r="N8" s="103" t="n">
        <f aca="false">H8-K8</f>
        <v>-608064.02</v>
      </c>
      <c r="O8" s="98" t="n">
        <v>608064.02</v>
      </c>
      <c r="P8" s="98"/>
    </row>
    <row r="9" customFormat="false" ht="64.5" hidden="true" customHeight="true" outlineLevel="0" collapsed="false">
      <c r="A9" s="99" t="s">
        <v>322</v>
      </c>
      <c r="B9" s="100" t="s">
        <v>34</v>
      </c>
      <c r="C9" s="101" t="s">
        <v>50</v>
      </c>
      <c r="D9" s="98" t="n">
        <f aca="false">G9</f>
        <v>0</v>
      </c>
      <c r="E9" s="98"/>
      <c r="F9" s="98"/>
      <c r="G9" s="98"/>
      <c r="H9" s="98" t="n">
        <v>0</v>
      </c>
      <c r="I9" s="98"/>
      <c r="J9" s="98"/>
      <c r="K9" s="98" t="n">
        <f aca="false">O9</f>
        <v>0</v>
      </c>
      <c r="L9" s="102" t="n">
        <f aca="false">'[1]№ 3 Ведомственная'!$P$16</f>
        <v>0</v>
      </c>
      <c r="M9" s="102" t="n">
        <f aca="false">'[1]№ 3 Ведомственная'!$P$16</f>
        <v>0</v>
      </c>
      <c r="N9" s="103" t="n">
        <f aca="false">H9-K9</f>
        <v>0</v>
      </c>
      <c r="O9" s="98"/>
      <c r="P9" s="98" t="n">
        <v>0</v>
      </c>
    </row>
    <row r="10" customFormat="false" ht="46.5" hidden="false" customHeight="true" outlineLevel="0" collapsed="false">
      <c r="A10" s="96" t="s">
        <v>323</v>
      </c>
      <c r="B10" s="97" t="s">
        <v>34</v>
      </c>
      <c r="C10" s="64" t="s">
        <v>99</v>
      </c>
      <c r="D10" s="98" t="n">
        <f aca="false">G10</f>
        <v>1891180.37</v>
      </c>
      <c r="E10" s="98"/>
      <c r="F10" s="98"/>
      <c r="G10" s="98" t="n">
        <v>1891180.37</v>
      </c>
      <c r="H10" s="98"/>
      <c r="I10" s="98"/>
      <c r="J10" s="98"/>
      <c r="K10" s="98" t="n">
        <f aca="false">O10</f>
        <v>1891180.37</v>
      </c>
      <c r="L10" s="102" t="n">
        <f aca="false">'[1]№ 3 Ведомственная'!$AB$28</f>
        <v>0</v>
      </c>
      <c r="M10" s="102" t="n">
        <f aca="false">'[1]№ 3 Ведомственная'!$AB$28</f>
        <v>0</v>
      </c>
      <c r="N10" s="103" t="n">
        <f aca="false">H10-K10</f>
        <v>-1891180.37</v>
      </c>
      <c r="O10" s="98" t="n">
        <v>1891180.37</v>
      </c>
      <c r="P10" s="98"/>
    </row>
    <row r="11" customFormat="false" ht="38.25" hidden="true" customHeight="true" outlineLevel="0" collapsed="false">
      <c r="A11" s="96" t="s">
        <v>324</v>
      </c>
      <c r="B11" s="97" t="s">
        <v>34</v>
      </c>
      <c r="C11" s="64" t="s">
        <v>77</v>
      </c>
      <c r="D11" s="98" t="n">
        <f aca="false">G11</f>
        <v>0</v>
      </c>
      <c r="E11" s="98"/>
      <c r="F11" s="98"/>
      <c r="G11" s="98"/>
      <c r="H11" s="98"/>
      <c r="I11" s="98"/>
      <c r="J11" s="98"/>
      <c r="K11" s="98" t="n">
        <f aca="false">O11</f>
        <v>0</v>
      </c>
      <c r="L11" s="102"/>
      <c r="M11" s="102"/>
      <c r="N11" s="103" t="n">
        <f aca="false">H11-K11</f>
        <v>0</v>
      </c>
      <c r="O11" s="98"/>
      <c r="P11" s="98"/>
    </row>
    <row r="12" customFormat="false" ht="31.5" hidden="true" customHeight="false" outlineLevel="0" collapsed="false">
      <c r="A12" s="96" t="s">
        <v>325</v>
      </c>
      <c r="B12" s="97" t="s">
        <v>34</v>
      </c>
      <c r="C12" s="64" t="s">
        <v>106</v>
      </c>
      <c r="D12" s="98" t="n">
        <f aca="false">G12</f>
        <v>0</v>
      </c>
      <c r="E12" s="98"/>
      <c r="F12" s="98"/>
      <c r="G12" s="98"/>
      <c r="H12" s="98"/>
      <c r="I12" s="98"/>
      <c r="J12" s="98"/>
      <c r="K12" s="98" t="n">
        <f aca="false">O12</f>
        <v>0</v>
      </c>
      <c r="L12" s="102" t="n">
        <f aca="false">'[1]№ 3 Ведомственная'!$EE$903</f>
        <v>0</v>
      </c>
      <c r="M12" s="102" t="n">
        <f aca="false">'[1]№ 3 Ведомственная'!$EE$903</f>
        <v>0</v>
      </c>
      <c r="N12" s="103" t="n">
        <f aca="false">H12-K12</f>
        <v>0</v>
      </c>
      <c r="O12" s="98"/>
      <c r="P12" s="98"/>
    </row>
    <row r="13" customFormat="false" ht="33" hidden="true" customHeight="true" outlineLevel="0" collapsed="false">
      <c r="A13" s="96" t="s">
        <v>326</v>
      </c>
      <c r="B13" s="97" t="s">
        <v>34</v>
      </c>
      <c r="C13" s="64" t="s">
        <v>126</v>
      </c>
      <c r="D13" s="98" t="n">
        <f aca="false">G13</f>
        <v>0</v>
      </c>
      <c r="E13" s="98"/>
      <c r="F13" s="98"/>
      <c r="G13" s="98"/>
      <c r="H13" s="98" t="n">
        <v>0</v>
      </c>
      <c r="I13" s="98"/>
      <c r="J13" s="98"/>
      <c r="K13" s="98" t="n">
        <f aca="false">O13</f>
        <v>0</v>
      </c>
      <c r="L13" s="102" t="n">
        <f aca="false">'[1]№ 3 Ведомственная'!$EI$907</f>
        <v>0</v>
      </c>
      <c r="M13" s="102" t="n">
        <f aca="false">'[1]№ 3 Ведомственная'!$EI$907</f>
        <v>0</v>
      </c>
      <c r="N13" s="103" t="n">
        <f aca="false">H13-K13</f>
        <v>0</v>
      </c>
      <c r="O13" s="98"/>
      <c r="P13" s="98" t="n">
        <v>0</v>
      </c>
    </row>
    <row r="14" customFormat="false" ht="15.75" hidden="true" customHeight="true" outlineLevel="0" collapsed="false">
      <c r="A14" s="96" t="s">
        <v>327</v>
      </c>
      <c r="B14" s="97" t="s">
        <v>34</v>
      </c>
      <c r="C14" s="64" t="s">
        <v>328</v>
      </c>
      <c r="D14" s="98" t="n">
        <f aca="false">G14</f>
        <v>0</v>
      </c>
      <c r="E14" s="98"/>
      <c r="F14" s="98"/>
      <c r="G14" s="98"/>
      <c r="H14" s="98"/>
      <c r="I14" s="98"/>
      <c r="J14" s="98"/>
      <c r="K14" s="98" t="n">
        <f aca="false">O14</f>
        <v>0</v>
      </c>
      <c r="L14" s="102" t="n">
        <f aca="false">'[1]№ 3 Ведомственная'!$EN$912</f>
        <v>0</v>
      </c>
      <c r="M14" s="102" t="n">
        <f aca="false">'[1]№ 3 Ведомственная'!$EN$912</f>
        <v>0</v>
      </c>
      <c r="N14" s="103" t="n">
        <f aca="false">H14-K14</f>
        <v>0</v>
      </c>
      <c r="O14" s="98"/>
      <c r="P14" s="98"/>
    </row>
    <row r="15" customFormat="false" ht="17.25" hidden="true" customHeight="true" outlineLevel="0" collapsed="false">
      <c r="A15" s="96" t="s">
        <v>329</v>
      </c>
      <c r="B15" s="97" t="s">
        <v>34</v>
      </c>
      <c r="C15" s="64" t="s">
        <v>158</v>
      </c>
      <c r="D15" s="98" t="n">
        <f aca="false">G15</f>
        <v>0</v>
      </c>
      <c r="E15" s="98"/>
      <c r="F15" s="98"/>
      <c r="G15" s="98"/>
      <c r="H15" s="98"/>
      <c r="I15" s="98"/>
      <c r="J15" s="98"/>
      <c r="K15" s="98" t="n">
        <f aca="false">O15</f>
        <v>0</v>
      </c>
      <c r="L15" s="102" t="n">
        <f aca="false">'[1]№ 3 Ведомственная'!$ES$917+'[1]№ 3 Ведомственная'!$DI$369</f>
        <v>0</v>
      </c>
      <c r="M15" s="102" t="n">
        <f aca="false">'[1]№ 3 Ведомственная'!$ES$917+'[1]№ 3 Ведомственная'!$DI$369</f>
        <v>0</v>
      </c>
      <c r="N15" s="103" t="n">
        <f aca="false">H15-K15</f>
        <v>0</v>
      </c>
      <c r="O15" s="98"/>
      <c r="P15" s="98"/>
    </row>
    <row r="16" customFormat="false" ht="17.25" hidden="true" customHeight="true" outlineLevel="0" collapsed="false">
      <c r="A16" s="96" t="s">
        <v>330</v>
      </c>
      <c r="B16" s="97" t="s">
        <v>34</v>
      </c>
      <c r="C16" s="64" t="s">
        <v>126</v>
      </c>
      <c r="D16" s="98" t="n">
        <f aca="false">G16</f>
        <v>0</v>
      </c>
      <c r="E16" s="98"/>
      <c r="F16" s="98"/>
      <c r="G16" s="98"/>
      <c r="H16" s="98"/>
      <c r="I16" s="98"/>
      <c r="J16" s="98"/>
      <c r="K16" s="98" t="n">
        <f aca="false">O16</f>
        <v>0</v>
      </c>
      <c r="L16" s="102"/>
      <c r="M16" s="102"/>
      <c r="N16" s="103"/>
      <c r="O16" s="98"/>
      <c r="P16" s="98"/>
    </row>
    <row r="17" customFormat="false" ht="17.25" hidden="false" customHeight="true" outlineLevel="0" collapsed="false">
      <c r="A17" s="96" t="s">
        <v>331</v>
      </c>
      <c r="B17" s="97" t="s">
        <v>34</v>
      </c>
      <c r="C17" s="64" t="s">
        <v>146</v>
      </c>
      <c r="D17" s="98" t="n">
        <f aca="false">G17</f>
        <v>1520997.08</v>
      </c>
      <c r="E17" s="98"/>
      <c r="F17" s="98"/>
      <c r="G17" s="98" t="n">
        <v>1520997.08</v>
      </c>
      <c r="H17" s="98"/>
      <c r="I17" s="98"/>
      <c r="J17" s="98"/>
      <c r="K17" s="98" t="n">
        <f aca="false">O17</f>
        <v>1520997.08</v>
      </c>
      <c r="L17" s="102"/>
      <c r="M17" s="102"/>
      <c r="N17" s="103"/>
      <c r="O17" s="98" t="n">
        <v>1520997.08</v>
      </c>
      <c r="P17" s="98"/>
    </row>
    <row r="18" customFormat="false" ht="15.75" hidden="false" customHeight="false" outlineLevel="0" collapsed="false">
      <c r="A18" s="96" t="s">
        <v>332</v>
      </c>
      <c r="B18" s="97" t="s">
        <v>38</v>
      </c>
      <c r="C18" s="64" t="s">
        <v>30</v>
      </c>
      <c r="D18" s="98" t="n">
        <f aca="false">D20</f>
        <v>97565</v>
      </c>
      <c r="E18" s="98" t="n">
        <f aca="false">SUM(E19:E20)</f>
        <v>0</v>
      </c>
      <c r="F18" s="98" t="n">
        <f aca="false">SUM(F19:F20)</f>
        <v>0</v>
      </c>
      <c r="G18" s="98"/>
      <c r="H18" s="98" t="n">
        <f aca="false">H20</f>
        <v>97565</v>
      </c>
      <c r="I18" s="98" t="n">
        <f aca="false">SUM(I19:I20)</f>
        <v>0</v>
      </c>
      <c r="J18" s="98" t="n">
        <f aca="false">SUM(J19:J20)</f>
        <v>0</v>
      </c>
      <c r="K18" s="98" t="n">
        <f aca="false">K20</f>
        <v>97565</v>
      </c>
      <c r="L18" s="102" t="n">
        <f aca="false">SUM(L19:L20)</f>
        <v>0</v>
      </c>
      <c r="M18" s="102" t="n">
        <f aca="false">SUM(M19:M20)</f>
        <v>0</v>
      </c>
      <c r="N18" s="103" t="n">
        <f aca="false">H18-K18</f>
        <v>0</v>
      </c>
      <c r="O18" s="98"/>
      <c r="P18" s="98" t="n">
        <f aca="false">P20</f>
        <v>97565</v>
      </c>
    </row>
    <row r="19" customFormat="false" ht="15.75" hidden="true" customHeight="false" outlineLevel="0" collapsed="false">
      <c r="A19" s="96" t="s">
        <v>333</v>
      </c>
      <c r="B19" s="97" t="s">
        <v>38</v>
      </c>
      <c r="C19" s="64" t="s">
        <v>38</v>
      </c>
      <c r="D19" s="98"/>
      <c r="E19" s="98"/>
      <c r="F19" s="98"/>
      <c r="G19" s="98"/>
      <c r="H19" s="98"/>
      <c r="I19" s="98"/>
      <c r="J19" s="98"/>
      <c r="K19" s="98"/>
      <c r="L19" s="102"/>
      <c r="M19" s="102"/>
      <c r="N19" s="103" t="n">
        <f aca="false">H19-K19</f>
        <v>0</v>
      </c>
      <c r="O19" s="98"/>
      <c r="P19" s="98"/>
    </row>
    <row r="20" customFormat="false" ht="15.75" hidden="false" customHeight="false" outlineLevel="0" collapsed="false">
      <c r="A20" s="96" t="s">
        <v>333</v>
      </c>
      <c r="B20" s="97" t="s">
        <v>38</v>
      </c>
      <c r="C20" s="64" t="s">
        <v>50</v>
      </c>
      <c r="D20" s="98" t="n">
        <f aca="false">H20</f>
        <v>97565</v>
      </c>
      <c r="E20" s="98"/>
      <c r="F20" s="98"/>
      <c r="G20" s="98"/>
      <c r="H20" s="98" t="n">
        <v>97565</v>
      </c>
      <c r="I20" s="98"/>
      <c r="J20" s="98"/>
      <c r="K20" s="98" t="n">
        <f aca="false">P20</f>
        <v>97565</v>
      </c>
      <c r="L20" s="102"/>
      <c r="M20" s="102"/>
      <c r="N20" s="103" t="n">
        <f aca="false">H20-K20</f>
        <v>0</v>
      </c>
      <c r="O20" s="98"/>
      <c r="P20" s="98" t="n">
        <v>97565</v>
      </c>
    </row>
    <row r="21" customFormat="false" ht="31.5" hidden="false" customHeight="false" outlineLevel="0" collapsed="false">
      <c r="A21" s="96" t="s">
        <v>334</v>
      </c>
      <c r="B21" s="97" t="s">
        <v>50</v>
      </c>
      <c r="C21" s="64" t="s">
        <v>30</v>
      </c>
      <c r="D21" s="98" t="n">
        <f aca="false">SUM(D22:D24)</f>
        <v>322604.48</v>
      </c>
      <c r="E21" s="98" t="n">
        <f aca="false">SUM(E22:E24)</f>
        <v>247915.76</v>
      </c>
      <c r="F21" s="98" t="n">
        <f aca="false">SUM(F22:F24)</f>
        <v>247915.76</v>
      </c>
      <c r="G21" s="98" t="n">
        <f aca="false">SUM(G22:G24)</f>
        <v>322604.48</v>
      </c>
      <c r="H21" s="98"/>
      <c r="I21" s="98" t="n">
        <f aca="false">SUM(I22:I24)</f>
        <v>247915.76</v>
      </c>
      <c r="J21" s="98" t="n">
        <f aca="false">SUM(J22:J24)</f>
        <v>247915.76</v>
      </c>
      <c r="K21" s="98" t="n">
        <f aca="false">SUM(K22:K24)</f>
        <v>322604.48</v>
      </c>
      <c r="L21" s="98" t="n">
        <f aca="false">SUM(L22:L24)</f>
        <v>247915.76</v>
      </c>
      <c r="M21" s="98" t="n">
        <f aca="false">SUM(M22:M24)</f>
        <v>247915.76</v>
      </c>
      <c r="N21" s="98" t="n">
        <f aca="false">SUM(N22:N24)</f>
        <v>247915.76</v>
      </c>
      <c r="O21" s="98" t="n">
        <f aca="false">SUM(O22:O24)</f>
        <v>322604.48</v>
      </c>
      <c r="P21" s="98"/>
    </row>
    <row r="22" customFormat="false" ht="15.75" hidden="false" customHeight="false" outlineLevel="0" collapsed="false">
      <c r="A22" s="96" t="s">
        <v>335</v>
      </c>
      <c r="B22" s="97" t="s">
        <v>50</v>
      </c>
      <c r="C22" s="64" t="s">
        <v>44</v>
      </c>
      <c r="D22" s="98" t="n">
        <f aca="false">G22</f>
        <v>322604.48</v>
      </c>
      <c r="E22" s="98" t="n">
        <v>247915.76</v>
      </c>
      <c r="F22" s="98" t="n">
        <v>247915.76</v>
      </c>
      <c r="G22" s="98" t="n">
        <v>322604.48</v>
      </c>
      <c r="H22" s="98"/>
      <c r="I22" s="98" t="n">
        <v>247915.76</v>
      </c>
      <c r="J22" s="98" t="n">
        <v>247915.76</v>
      </c>
      <c r="K22" s="98" t="n">
        <f aca="false">O22</f>
        <v>322604.48</v>
      </c>
      <c r="L22" s="98" t="n">
        <v>247915.76</v>
      </c>
      <c r="M22" s="98" t="n">
        <v>247915.76</v>
      </c>
      <c r="N22" s="98" t="n">
        <v>247915.76</v>
      </c>
      <c r="O22" s="98" t="n">
        <v>322604.48</v>
      </c>
      <c r="P22" s="98"/>
    </row>
    <row r="23" customFormat="false" ht="15.75" hidden="true" customHeight="false" outlineLevel="0" collapsed="false">
      <c r="A23" s="96" t="s">
        <v>336</v>
      </c>
      <c r="B23" s="97" t="s">
        <v>50</v>
      </c>
      <c r="C23" s="64" t="s">
        <v>126</v>
      </c>
      <c r="D23" s="98" t="n">
        <f aca="false">SUM(E23:F23)</f>
        <v>0</v>
      </c>
      <c r="E23" s="104"/>
      <c r="F23" s="104"/>
      <c r="G23" s="104"/>
      <c r="H23" s="98" t="n">
        <f aca="false">SUM(I23:J23)</f>
        <v>0</v>
      </c>
      <c r="I23" s="104"/>
      <c r="J23" s="104"/>
      <c r="K23" s="98"/>
      <c r="L23" s="105"/>
      <c r="M23" s="105"/>
      <c r="N23" s="103" t="n">
        <f aca="false">H23-K23</f>
        <v>0</v>
      </c>
      <c r="O23" s="104"/>
      <c r="P23" s="98" t="e">
        <f aca="false">SUM(#REF!)</f>
        <v>#REF!</v>
      </c>
    </row>
    <row r="24" customFormat="false" ht="47.25" hidden="true" customHeight="false" outlineLevel="0" collapsed="false">
      <c r="A24" s="96" t="s">
        <v>337</v>
      </c>
      <c r="B24" s="97" t="s">
        <v>50</v>
      </c>
      <c r="C24" s="64" t="s">
        <v>146</v>
      </c>
      <c r="D24" s="98"/>
      <c r="E24" s="98"/>
      <c r="F24" s="98"/>
      <c r="G24" s="98"/>
      <c r="H24" s="98"/>
      <c r="I24" s="98"/>
      <c r="J24" s="98"/>
      <c r="K24" s="98"/>
      <c r="L24" s="102" t="n">
        <f aca="false">SUM('[1]№ 3 Ведомственная'!$BN$66)</f>
        <v>0</v>
      </c>
      <c r="M24" s="102" t="n">
        <f aca="false">SUM('[1]№ 3 Ведомственная'!$BN$66)</f>
        <v>0</v>
      </c>
      <c r="N24" s="103" t="n">
        <f aca="false">H24-K24</f>
        <v>0</v>
      </c>
      <c r="O24" s="98"/>
      <c r="P24" s="98"/>
    </row>
    <row r="25" customFormat="false" ht="15.75" hidden="false" customHeight="false" outlineLevel="0" collapsed="false">
      <c r="A25" s="96" t="s">
        <v>338</v>
      </c>
      <c r="B25" s="97" t="s">
        <v>99</v>
      </c>
      <c r="C25" s="64" t="s">
        <v>30</v>
      </c>
      <c r="D25" s="98" t="n">
        <f aca="false">D26+D33</f>
        <v>3933390.46</v>
      </c>
      <c r="E25" s="98" t="n">
        <f aca="false">E26+E33</f>
        <v>0</v>
      </c>
      <c r="F25" s="98" t="n">
        <f aca="false">F26+F33</f>
        <v>0</v>
      </c>
      <c r="G25" s="98" t="n">
        <f aca="false">G26+G33</f>
        <v>1609936.06</v>
      </c>
      <c r="H25" s="98" t="n">
        <f aca="false">H26+H33</f>
        <v>2323454.4</v>
      </c>
      <c r="I25" s="98" t="n">
        <f aca="false">I26+I33</f>
        <v>0</v>
      </c>
      <c r="J25" s="98" t="n">
        <f aca="false">J26+J33</f>
        <v>0</v>
      </c>
      <c r="K25" s="98" t="n">
        <f aca="false">K26+K33</f>
        <v>3441003.03</v>
      </c>
      <c r="L25" s="98" t="n">
        <f aca="false">L26+L33</f>
        <v>0</v>
      </c>
      <c r="M25" s="98" t="n">
        <f aca="false">M26+M33</f>
        <v>0</v>
      </c>
      <c r="N25" s="98" t="n">
        <f aca="false">N26+N33</f>
        <v>-63622.75</v>
      </c>
      <c r="O25" s="98" t="n">
        <f aca="false">O26+O33</f>
        <v>1007548.63</v>
      </c>
      <c r="P25" s="98" t="n">
        <f aca="false">P26+P33</f>
        <v>2433454.4</v>
      </c>
    </row>
    <row r="26" customFormat="false" ht="15.75" hidden="false" customHeight="false" outlineLevel="0" collapsed="false">
      <c r="A26" s="96" t="s">
        <v>339</v>
      </c>
      <c r="B26" s="97" t="s">
        <v>99</v>
      </c>
      <c r="C26" s="64" t="s">
        <v>34</v>
      </c>
      <c r="D26" s="98" t="n">
        <f aca="false">G26+H26</f>
        <v>149577.25</v>
      </c>
      <c r="E26" s="104"/>
      <c r="F26" s="104"/>
      <c r="G26" s="104" t="n">
        <v>63622.75</v>
      </c>
      <c r="H26" s="98" t="n">
        <v>85954.5</v>
      </c>
      <c r="I26" s="104"/>
      <c r="J26" s="104"/>
      <c r="K26" s="98" t="n">
        <f aca="false">O26+P26</f>
        <v>149577.25</v>
      </c>
      <c r="L26" s="105"/>
      <c r="M26" s="105"/>
      <c r="N26" s="103" t="n">
        <f aca="false">H26-K26</f>
        <v>-63622.75</v>
      </c>
      <c r="O26" s="104" t="n">
        <v>63622.75</v>
      </c>
      <c r="P26" s="98" t="n">
        <v>85954.5</v>
      </c>
      <c r="R26" s="106"/>
    </row>
    <row r="27" customFormat="false" ht="15.75" hidden="true" customHeight="false" outlineLevel="0" collapsed="false">
      <c r="A27" s="96" t="s">
        <v>340</v>
      </c>
      <c r="B27" s="97" t="s">
        <v>99</v>
      </c>
      <c r="C27" s="64" t="s">
        <v>38</v>
      </c>
      <c r="D27" s="98" t="n">
        <f aca="false">SUM(E27:F27)</f>
        <v>0</v>
      </c>
      <c r="E27" s="104"/>
      <c r="F27" s="104"/>
      <c r="G27" s="104"/>
      <c r="H27" s="98" t="n">
        <f aca="false">SUM(I27:J27)</f>
        <v>0</v>
      </c>
      <c r="I27" s="104"/>
      <c r="J27" s="104"/>
      <c r="K27" s="98" t="n">
        <f aca="false">SUM(L27:M27)</f>
        <v>0</v>
      </c>
      <c r="L27" s="105"/>
      <c r="M27" s="105"/>
      <c r="N27" s="103" t="n">
        <f aca="false">H27-K27</f>
        <v>0</v>
      </c>
      <c r="O27" s="104"/>
      <c r="P27" s="98" t="e">
        <f aca="false">SUM(#REF!)</f>
        <v>#REF!</v>
      </c>
    </row>
    <row r="28" customFormat="false" ht="15.75" hidden="true" customHeight="false" outlineLevel="0" collapsed="false">
      <c r="A28" s="107" t="s">
        <v>341</v>
      </c>
      <c r="B28" s="88" t="s">
        <v>99</v>
      </c>
      <c r="C28" s="64" t="s">
        <v>99</v>
      </c>
      <c r="D28" s="98" t="n">
        <f aca="false">SUM(E28:F28)</f>
        <v>0</v>
      </c>
      <c r="E28" s="104"/>
      <c r="F28" s="104"/>
      <c r="G28" s="104"/>
      <c r="H28" s="98" t="n">
        <f aca="false">SUM(I28:J28)</f>
        <v>0</v>
      </c>
      <c r="I28" s="104"/>
      <c r="J28" s="104"/>
      <c r="K28" s="98" t="n">
        <f aca="false">SUM(L28:M28)</f>
        <v>0</v>
      </c>
      <c r="L28" s="105"/>
      <c r="M28" s="105"/>
      <c r="N28" s="103" t="n">
        <f aca="false">H28-K28</f>
        <v>0</v>
      </c>
      <c r="O28" s="104"/>
      <c r="P28" s="98" t="e">
        <f aca="false">SUM(#REF!)</f>
        <v>#REF!</v>
      </c>
    </row>
    <row r="29" customFormat="false" ht="15.75" hidden="true" customHeight="false" outlineLevel="0" collapsed="false">
      <c r="A29" s="96" t="s">
        <v>342</v>
      </c>
      <c r="B29" s="97" t="s">
        <v>99</v>
      </c>
      <c r="C29" s="64" t="s">
        <v>74</v>
      </c>
      <c r="D29" s="98" t="n">
        <v>0</v>
      </c>
      <c r="E29" s="98"/>
      <c r="F29" s="98"/>
      <c r="G29" s="98"/>
      <c r="H29" s="98" t="n">
        <v>0</v>
      </c>
      <c r="I29" s="98"/>
      <c r="J29" s="98"/>
      <c r="K29" s="98" t="n">
        <v>0</v>
      </c>
      <c r="L29" s="102" t="n">
        <f aca="false">'[1]№ 3 Ведомственная'!$DF$878+'[1]№ 3 Ведомственная'!$BS$71</f>
        <v>0</v>
      </c>
      <c r="M29" s="102" t="n">
        <f aca="false">'[1]№ 3 Ведомственная'!$DF$878+'[1]№ 3 Ведомственная'!$BS$71</f>
        <v>0</v>
      </c>
      <c r="N29" s="103" t="n">
        <f aca="false">H29-K29</f>
        <v>0</v>
      </c>
      <c r="O29" s="98"/>
      <c r="P29" s="98" t="n">
        <v>0</v>
      </c>
    </row>
    <row r="30" customFormat="false" ht="15.75" hidden="true" customHeight="false" outlineLevel="0" collapsed="false">
      <c r="A30" s="96" t="s">
        <v>343</v>
      </c>
      <c r="B30" s="97" t="s">
        <v>99</v>
      </c>
      <c r="C30" s="64" t="s">
        <v>95</v>
      </c>
      <c r="D30" s="98"/>
      <c r="E30" s="104"/>
      <c r="F30" s="104"/>
      <c r="G30" s="104"/>
      <c r="H30" s="98"/>
      <c r="I30" s="104"/>
      <c r="J30" s="104"/>
      <c r="K30" s="98"/>
      <c r="L30" s="105"/>
      <c r="M30" s="105"/>
      <c r="N30" s="103" t="n">
        <f aca="false">H30-K30</f>
        <v>0</v>
      </c>
      <c r="O30" s="104"/>
      <c r="P30" s="98"/>
    </row>
    <row r="31" customFormat="false" ht="15.75" hidden="true" customHeight="false" outlineLevel="0" collapsed="false">
      <c r="A31" s="96" t="s">
        <v>344</v>
      </c>
      <c r="B31" s="97" t="s">
        <v>99</v>
      </c>
      <c r="C31" s="64" t="s">
        <v>116</v>
      </c>
      <c r="D31" s="98" t="n">
        <v>0</v>
      </c>
      <c r="E31" s="104"/>
      <c r="F31" s="104"/>
      <c r="G31" s="104"/>
      <c r="H31" s="98" t="n">
        <v>0</v>
      </c>
      <c r="I31" s="104"/>
      <c r="J31" s="104"/>
      <c r="K31" s="98" t="n">
        <v>0</v>
      </c>
      <c r="L31" s="105"/>
      <c r="M31" s="105"/>
      <c r="N31" s="103" t="n">
        <f aca="false">H31-K31</f>
        <v>0</v>
      </c>
      <c r="O31" s="104"/>
      <c r="P31" s="98" t="n">
        <v>0</v>
      </c>
    </row>
    <row r="32" customFormat="false" ht="31.5" hidden="true" customHeight="false" outlineLevel="0" collapsed="false">
      <c r="A32" s="96" t="s">
        <v>345</v>
      </c>
      <c r="B32" s="97" t="s">
        <v>99</v>
      </c>
      <c r="C32" s="64" t="s">
        <v>328</v>
      </c>
      <c r="D32" s="98"/>
      <c r="E32" s="98"/>
      <c r="F32" s="98"/>
      <c r="G32" s="98"/>
      <c r="H32" s="98"/>
      <c r="I32" s="98"/>
      <c r="J32" s="98"/>
      <c r="K32" s="98"/>
      <c r="L32" s="102" t="n">
        <f aca="false">SUM('[1]№ 3 Ведомственная'!$CI$87)</f>
        <v>0</v>
      </c>
      <c r="M32" s="102" t="n">
        <f aca="false">SUM('[1]№ 3 Ведомственная'!$CI$87)</f>
        <v>0</v>
      </c>
      <c r="N32" s="103" t="n">
        <f aca="false">H32-K32</f>
        <v>0</v>
      </c>
      <c r="O32" s="98"/>
      <c r="P32" s="98"/>
    </row>
    <row r="33" customFormat="false" ht="15.75" hidden="false" customHeight="false" outlineLevel="0" collapsed="false">
      <c r="A33" s="96" t="s">
        <v>346</v>
      </c>
      <c r="B33" s="97" t="s">
        <v>99</v>
      </c>
      <c r="C33" s="64" t="s">
        <v>116</v>
      </c>
      <c r="D33" s="98" t="n">
        <f aca="false">G33+H33</f>
        <v>3783813.21</v>
      </c>
      <c r="E33" s="98"/>
      <c r="F33" s="98"/>
      <c r="G33" s="98" t="n">
        <v>1546313.31</v>
      </c>
      <c r="H33" s="98" t="n">
        <v>2237499.9</v>
      </c>
      <c r="I33" s="98"/>
      <c r="J33" s="98"/>
      <c r="K33" s="98" t="n">
        <f aca="false">O33+P33</f>
        <v>3291425.78</v>
      </c>
      <c r="L33" s="102"/>
      <c r="M33" s="102"/>
      <c r="N33" s="103"/>
      <c r="O33" s="98" t="n">
        <v>943925.88</v>
      </c>
      <c r="P33" s="98" t="n">
        <v>2347499.9</v>
      </c>
      <c r="R33" s="106"/>
      <c r="S33" s="106"/>
    </row>
    <row r="34" customFormat="false" ht="15.75" hidden="false" customHeight="false" outlineLevel="0" collapsed="false">
      <c r="A34" s="96" t="s">
        <v>347</v>
      </c>
      <c r="B34" s="97" t="s">
        <v>74</v>
      </c>
      <c r="C34" s="64" t="s">
        <v>30</v>
      </c>
      <c r="D34" s="98" t="n">
        <f aca="false">D37+D38</f>
        <v>373384.99</v>
      </c>
      <c r="E34" s="98" t="n">
        <f aca="false">E37+E38</f>
        <v>0</v>
      </c>
      <c r="F34" s="98" t="n">
        <f aca="false">F37+F38</f>
        <v>0</v>
      </c>
      <c r="G34" s="98" t="n">
        <f aca="false">G37+G38</f>
        <v>373384.99</v>
      </c>
      <c r="H34" s="98"/>
      <c r="I34" s="98" t="n">
        <f aca="false">I37+I38</f>
        <v>0</v>
      </c>
      <c r="J34" s="98" t="n">
        <f aca="false">J37+J38</f>
        <v>0</v>
      </c>
      <c r="K34" s="98" t="n">
        <f aca="false">K37+K38</f>
        <v>373384.99</v>
      </c>
      <c r="L34" s="98" t="n">
        <f aca="false">L37+L38</f>
        <v>0</v>
      </c>
      <c r="M34" s="98" t="n">
        <f aca="false">M37+M38</f>
        <v>0</v>
      </c>
      <c r="N34" s="98" t="n">
        <f aca="false">N37+N38</f>
        <v>-373384.99</v>
      </c>
      <c r="O34" s="98" t="n">
        <f aca="false">O37+O38</f>
        <v>373384.99</v>
      </c>
      <c r="P34" s="98" t="n">
        <f aca="false">P37+P38</f>
        <v>0</v>
      </c>
    </row>
    <row r="35" customFormat="false" ht="15.75" hidden="true" customHeight="false" outlineLevel="0" collapsed="false">
      <c r="A35" s="96" t="s">
        <v>348</v>
      </c>
      <c r="B35" s="97" t="s">
        <v>74</v>
      </c>
      <c r="C35" s="64" t="s">
        <v>34</v>
      </c>
      <c r="D35" s="98"/>
      <c r="E35" s="98"/>
      <c r="F35" s="98"/>
      <c r="G35" s="98"/>
      <c r="H35" s="98"/>
      <c r="I35" s="98"/>
      <c r="J35" s="98"/>
      <c r="K35" s="98"/>
      <c r="L35" s="102" t="n">
        <f aca="false">'[1]№ 3 Ведомственная'!$CR$96</f>
        <v>0</v>
      </c>
      <c r="M35" s="102" t="n">
        <f aca="false">'[1]№ 3 Ведомственная'!$CR$96</f>
        <v>0</v>
      </c>
      <c r="N35" s="103" t="n">
        <f aca="false">H35-K35</f>
        <v>0</v>
      </c>
      <c r="O35" s="98"/>
      <c r="P35" s="98"/>
    </row>
    <row r="36" customFormat="false" ht="15.75" hidden="true" customHeight="false" outlineLevel="0" collapsed="false">
      <c r="A36" s="96" t="s">
        <v>349</v>
      </c>
      <c r="B36" s="97" t="s">
        <v>74</v>
      </c>
      <c r="C36" s="64" t="s">
        <v>50</v>
      </c>
      <c r="D36" s="98"/>
      <c r="E36" s="98"/>
      <c r="F36" s="98"/>
      <c r="G36" s="98"/>
      <c r="H36" s="98"/>
      <c r="I36" s="98"/>
      <c r="J36" s="98"/>
      <c r="K36" s="98"/>
      <c r="L36" s="102" t="n">
        <f aca="false">'[1]№ 3 Ведомственная'!$DI$113</f>
        <v>0</v>
      </c>
      <c r="M36" s="102" t="n">
        <f aca="false">'[1]№ 3 Ведомственная'!$DI$113</f>
        <v>0</v>
      </c>
      <c r="N36" s="103" t="n">
        <f aca="false">H36-K36</f>
        <v>0</v>
      </c>
      <c r="O36" s="98"/>
      <c r="P36" s="98"/>
    </row>
    <row r="37" customFormat="false" ht="15.75" hidden="true" customHeight="false" outlineLevel="0" collapsed="false">
      <c r="A37" s="96" t="s">
        <v>349</v>
      </c>
      <c r="B37" s="97" t="s">
        <v>74</v>
      </c>
      <c r="C37" s="64" t="s">
        <v>38</v>
      </c>
      <c r="D37" s="98"/>
      <c r="E37" s="98"/>
      <c r="F37" s="98"/>
      <c r="G37" s="98"/>
      <c r="H37" s="98"/>
      <c r="I37" s="98"/>
      <c r="J37" s="98"/>
      <c r="K37" s="98"/>
      <c r="L37" s="102"/>
      <c r="M37" s="102"/>
      <c r="N37" s="103"/>
      <c r="O37" s="98"/>
      <c r="P37" s="98"/>
    </row>
    <row r="38" customFormat="false" ht="15.75" hidden="false" customHeight="false" outlineLevel="0" collapsed="false">
      <c r="A38" s="96" t="s">
        <v>350</v>
      </c>
      <c r="B38" s="97" t="s">
        <v>74</v>
      </c>
      <c r="C38" s="64" t="s">
        <v>50</v>
      </c>
      <c r="D38" s="98" t="n">
        <f aca="false">G38</f>
        <v>373384.99</v>
      </c>
      <c r="E38" s="98"/>
      <c r="F38" s="98"/>
      <c r="G38" s="98" t="n">
        <v>373384.99</v>
      </c>
      <c r="H38" s="98"/>
      <c r="I38" s="98"/>
      <c r="J38" s="98"/>
      <c r="K38" s="98" t="n">
        <f aca="false">O38</f>
        <v>373384.99</v>
      </c>
      <c r="L38" s="102" t="n">
        <f aca="false">'[1]№ 3 Ведомственная'!$DT$124</f>
        <v>0</v>
      </c>
      <c r="M38" s="102" t="n">
        <f aca="false">'[1]№ 3 Ведомственная'!$DT$124</f>
        <v>0</v>
      </c>
      <c r="N38" s="103" t="n">
        <f aca="false">H38-K38</f>
        <v>-373384.99</v>
      </c>
      <c r="O38" s="98" t="n">
        <v>373384.99</v>
      </c>
      <c r="P38" s="98"/>
    </row>
    <row r="39" customFormat="false" ht="15.75" hidden="true" customHeight="false" outlineLevel="0" collapsed="false">
      <c r="A39" s="96" t="s">
        <v>351</v>
      </c>
      <c r="B39" s="97" t="s">
        <v>77</v>
      </c>
      <c r="C39" s="64" t="s">
        <v>30</v>
      </c>
      <c r="D39" s="98"/>
      <c r="E39" s="104"/>
      <c r="F39" s="104"/>
      <c r="G39" s="104"/>
      <c r="H39" s="98"/>
      <c r="I39" s="104"/>
      <c r="J39" s="104"/>
      <c r="K39" s="98"/>
      <c r="L39" s="105" t="n">
        <f aca="false">SUM(L40:L42)</f>
        <v>0</v>
      </c>
      <c r="M39" s="105" t="n">
        <f aca="false">SUM(M40:M42)</f>
        <v>0</v>
      </c>
      <c r="N39" s="103" t="n">
        <f aca="false">H39-K39</f>
        <v>0</v>
      </c>
      <c r="O39" s="104"/>
      <c r="P39" s="98"/>
    </row>
    <row r="40" customFormat="false" ht="15.75" hidden="true" customHeight="false" outlineLevel="0" collapsed="false">
      <c r="A40" s="108" t="s">
        <v>352</v>
      </c>
      <c r="B40" s="88" t="s">
        <v>77</v>
      </c>
      <c r="C40" s="88" t="s">
        <v>34</v>
      </c>
      <c r="D40" s="98"/>
      <c r="E40" s="98"/>
      <c r="F40" s="98"/>
      <c r="G40" s="98"/>
      <c r="H40" s="98"/>
      <c r="I40" s="98"/>
      <c r="J40" s="98"/>
      <c r="K40" s="98"/>
      <c r="L40" s="102" t="n">
        <f aca="false">'[1]№ 3 Ведомственная'!$EG$137</f>
        <v>0</v>
      </c>
      <c r="M40" s="102" t="n">
        <f aca="false">'[1]№ 3 Ведомственная'!$EG$137</f>
        <v>0</v>
      </c>
      <c r="N40" s="103" t="n">
        <f aca="false">H40-K40</f>
        <v>0</v>
      </c>
      <c r="O40" s="98"/>
      <c r="P40" s="98"/>
    </row>
    <row r="41" customFormat="false" ht="31.5" hidden="true" customHeight="false" outlineLevel="0" collapsed="false">
      <c r="A41" s="108" t="s">
        <v>353</v>
      </c>
      <c r="B41" s="88" t="s">
        <v>77</v>
      </c>
      <c r="C41" s="88" t="s">
        <v>38</v>
      </c>
      <c r="D41" s="98"/>
      <c r="E41" s="98"/>
      <c r="F41" s="98"/>
      <c r="G41" s="98"/>
      <c r="H41" s="98"/>
      <c r="I41" s="98"/>
      <c r="J41" s="98"/>
      <c r="K41" s="98"/>
      <c r="L41" s="102"/>
      <c r="M41" s="102"/>
      <c r="N41" s="103" t="n">
        <f aca="false">H41-K41</f>
        <v>0</v>
      </c>
      <c r="O41" s="98"/>
      <c r="P41" s="98"/>
    </row>
    <row r="42" customFormat="false" ht="31.5" hidden="true" customHeight="false" outlineLevel="0" collapsed="false">
      <c r="A42" s="108" t="s">
        <v>354</v>
      </c>
      <c r="B42" s="88" t="s">
        <v>77</v>
      </c>
      <c r="C42" s="88" t="s">
        <v>99</v>
      </c>
      <c r="D42" s="98"/>
      <c r="E42" s="98"/>
      <c r="F42" s="98"/>
      <c r="G42" s="98"/>
      <c r="H42" s="98"/>
      <c r="I42" s="98"/>
      <c r="J42" s="98"/>
      <c r="K42" s="98"/>
      <c r="L42" s="102" t="n">
        <f aca="false">'[1]№ 3 Ведомственная'!$EM$143</f>
        <v>0</v>
      </c>
      <c r="M42" s="102" t="n">
        <f aca="false">'[1]№ 3 Ведомственная'!$EM$143</f>
        <v>0</v>
      </c>
      <c r="N42" s="103" t="n">
        <f aca="false">H42-K42</f>
        <v>0</v>
      </c>
      <c r="O42" s="98"/>
      <c r="P42" s="98"/>
    </row>
    <row r="43" customFormat="false" ht="15.75" hidden="true" customHeight="false" outlineLevel="0" collapsed="false">
      <c r="A43" s="109" t="s">
        <v>350</v>
      </c>
      <c r="B43" s="88" t="s">
        <v>74</v>
      </c>
      <c r="C43" s="88" t="s">
        <v>50</v>
      </c>
      <c r="D43" s="98"/>
      <c r="E43" s="98"/>
      <c r="F43" s="98"/>
      <c r="G43" s="98"/>
      <c r="H43" s="98"/>
      <c r="I43" s="98"/>
      <c r="J43" s="98"/>
      <c r="K43" s="98"/>
      <c r="L43" s="102"/>
      <c r="M43" s="102"/>
      <c r="N43" s="103" t="n">
        <f aca="false">H43-K43</f>
        <v>0</v>
      </c>
      <c r="O43" s="98"/>
      <c r="P43" s="98"/>
    </row>
    <row r="44" customFormat="false" ht="15.75" hidden="false" customHeight="false" outlineLevel="0" collapsed="false">
      <c r="A44" s="96" t="s">
        <v>355</v>
      </c>
      <c r="B44" s="97" t="s">
        <v>95</v>
      </c>
      <c r="C44" s="64" t="s">
        <v>30</v>
      </c>
      <c r="D44" s="98" t="n">
        <f aca="false">D45</f>
        <v>156172.04</v>
      </c>
      <c r="E44" s="98" t="n">
        <f aca="false">E45</f>
        <v>0</v>
      </c>
      <c r="F44" s="98" t="n">
        <f aca="false">F45</f>
        <v>0</v>
      </c>
      <c r="G44" s="98" t="n">
        <f aca="false">G45</f>
        <v>156172.04</v>
      </c>
      <c r="H44" s="98"/>
      <c r="I44" s="98" t="n">
        <f aca="false">I45</f>
        <v>0</v>
      </c>
      <c r="J44" s="98" t="n">
        <f aca="false">J45</f>
        <v>0</v>
      </c>
      <c r="K44" s="98" t="n">
        <f aca="false">K45</f>
        <v>156172.04</v>
      </c>
      <c r="L44" s="98" t="n">
        <f aca="false">L45</f>
        <v>0</v>
      </c>
      <c r="M44" s="98" t="n">
        <f aca="false">M45</f>
        <v>0</v>
      </c>
      <c r="N44" s="98" t="n">
        <f aca="false">N45</f>
        <v>-156172.04</v>
      </c>
      <c r="O44" s="98" t="n">
        <f aca="false">O45</f>
        <v>156172.04</v>
      </c>
      <c r="P44" s="98"/>
    </row>
    <row r="45" customFormat="false" ht="31.5" hidden="false" customHeight="false" outlineLevel="0" collapsed="false">
      <c r="A45" s="108" t="s">
        <v>356</v>
      </c>
      <c r="B45" s="88" t="s">
        <v>95</v>
      </c>
      <c r="C45" s="88" t="s">
        <v>99</v>
      </c>
      <c r="D45" s="110" t="n">
        <f aca="false">G45</f>
        <v>156172.04</v>
      </c>
      <c r="E45" s="110"/>
      <c r="F45" s="110"/>
      <c r="G45" s="110" t="n">
        <v>156172.04</v>
      </c>
      <c r="H45" s="110"/>
      <c r="I45" s="110"/>
      <c r="J45" s="110"/>
      <c r="K45" s="110" t="n">
        <f aca="false">O45</f>
        <v>156172.04</v>
      </c>
      <c r="L45" s="111"/>
      <c r="M45" s="111"/>
      <c r="N45" s="112" t="n">
        <f aca="false">H45-K45</f>
        <v>-156172.04</v>
      </c>
      <c r="O45" s="110" t="n">
        <v>156172.04</v>
      </c>
      <c r="P45" s="110"/>
    </row>
    <row r="46" customFormat="false" ht="15.75" hidden="false" customHeight="false" outlineLevel="0" collapsed="false">
      <c r="A46" s="96" t="s">
        <v>357</v>
      </c>
      <c r="B46" s="97" t="s">
        <v>126</v>
      </c>
      <c r="C46" s="64" t="s">
        <v>30</v>
      </c>
      <c r="D46" s="98" t="n">
        <f aca="false">SUM(D47:D48)</f>
        <v>106206.49</v>
      </c>
      <c r="E46" s="98" t="n">
        <f aca="false">SUM(E47:E48)</f>
        <v>0</v>
      </c>
      <c r="F46" s="98" t="n">
        <f aca="false">SUM(F47:F48)</f>
        <v>0</v>
      </c>
      <c r="G46" s="98" t="n">
        <f aca="false">SUM(G47:G48)</f>
        <v>106206.49</v>
      </c>
      <c r="H46" s="98"/>
      <c r="I46" s="98" t="n">
        <f aca="false">SUM(I47:I48)</f>
        <v>0</v>
      </c>
      <c r="J46" s="98" t="n">
        <f aca="false">SUM(J47:J48)</f>
        <v>0</v>
      </c>
      <c r="K46" s="98" t="n">
        <f aca="false">SUM(K47:K48)</f>
        <v>106206.49</v>
      </c>
      <c r="L46" s="98" t="n">
        <f aca="false">SUM(L47:L48)</f>
        <v>0</v>
      </c>
      <c r="M46" s="98" t="n">
        <f aca="false">SUM(M47:M48)</f>
        <v>0</v>
      </c>
      <c r="N46" s="98" t="n">
        <f aca="false">SUM(N47:N48)</f>
        <v>-106206.49</v>
      </c>
      <c r="O46" s="98" t="n">
        <f aca="false">SUM(O47:O48)</f>
        <v>106206.49</v>
      </c>
      <c r="P46" s="98"/>
    </row>
    <row r="47" customFormat="false" ht="18" hidden="false" customHeight="true" outlineLevel="0" collapsed="false">
      <c r="A47" s="108" t="s">
        <v>358</v>
      </c>
      <c r="B47" s="88" t="s">
        <v>126</v>
      </c>
      <c r="C47" s="88" t="s">
        <v>34</v>
      </c>
      <c r="D47" s="98" t="n">
        <f aca="false">G47</f>
        <v>106206.49</v>
      </c>
      <c r="E47" s="98"/>
      <c r="F47" s="98"/>
      <c r="G47" s="98" t="n">
        <v>106206.49</v>
      </c>
      <c r="H47" s="98"/>
      <c r="I47" s="98"/>
      <c r="J47" s="98"/>
      <c r="K47" s="98" t="n">
        <f aca="false">O47</f>
        <v>106206.49</v>
      </c>
      <c r="L47" s="102" t="n">
        <f aca="false">SUM('[1]№ 3 Ведомственная'!$GU$203)</f>
        <v>0</v>
      </c>
      <c r="M47" s="102" t="n">
        <f aca="false">SUM('[1]№ 3 Ведомственная'!$GU$203)</f>
        <v>0</v>
      </c>
      <c r="N47" s="103" t="n">
        <f aca="false">H47-K47</f>
        <v>-106206.49</v>
      </c>
      <c r="O47" s="98" t="n">
        <v>106206.49</v>
      </c>
      <c r="P47" s="98"/>
    </row>
    <row r="48" customFormat="false" ht="47.25" hidden="true" customHeight="false" outlineLevel="0" collapsed="false">
      <c r="A48" s="108" t="s">
        <v>359</v>
      </c>
      <c r="B48" s="88" t="s">
        <v>116</v>
      </c>
      <c r="C48" s="88" t="s">
        <v>44</v>
      </c>
      <c r="D48" s="98"/>
      <c r="E48" s="98"/>
      <c r="F48" s="98"/>
      <c r="G48" s="98"/>
      <c r="H48" s="98"/>
      <c r="I48" s="98"/>
      <c r="J48" s="98"/>
      <c r="K48" s="98"/>
      <c r="L48" s="102" t="n">
        <f aca="false">SUM('[1]№ 3 Ведомственная'!$CP$350)</f>
        <v>0</v>
      </c>
      <c r="M48" s="102" t="n">
        <f aca="false">SUM('[1]№ 3 Ведомственная'!$CP$350)</f>
        <v>0</v>
      </c>
      <c r="N48" s="103" t="n">
        <f aca="false">H48-K48</f>
        <v>0</v>
      </c>
      <c r="O48" s="98"/>
      <c r="P48" s="98"/>
    </row>
    <row r="49" customFormat="false" ht="15.75" hidden="true" customHeight="false" outlineLevel="0" collapsed="false">
      <c r="A49" s="96" t="s">
        <v>360</v>
      </c>
      <c r="B49" s="97" t="s">
        <v>44</v>
      </c>
      <c r="C49" s="64" t="s">
        <v>30</v>
      </c>
      <c r="D49" s="98" t="n">
        <f aca="false">SUM(D50:D53)</f>
        <v>0</v>
      </c>
      <c r="E49" s="98" t="n">
        <f aca="false">SUM(E50:E53)</f>
        <v>0</v>
      </c>
      <c r="F49" s="98" t="n">
        <f aca="false">SUM(F50:F53)</f>
        <v>0</v>
      </c>
      <c r="G49" s="98"/>
      <c r="H49" s="98" t="n">
        <f aca="false">SUM(H50:H53)</f>
        <v>0</v>
      </c>
      <c r="I49" s="98" t="e">
        <f aca="false">SUM(I50:I53)</f>
        <v>#DIV/0!</v>
      </c>
      <c r="J49" s="98" t="n">
        <f aca="false">SUM(J50:J53)</f>
        <v>0</v>
      </c>
      <c r="K49" s="98" t="n">
        <f aca="false">SUM(K50:K53)</f>
        <v>0</v>
      </c>
      <c r="L49" s="102" t="n">
        <f aca="false">SUM(L50:L53)</f>
        <v>0</v>
      </c>
      <c r="M49" s="102" t="n">
        <f aca="false">SUM(M50:M53)</f>
        <v>0</v>
      </c>
      <c r="N49" s="103" t="n">
        <f aca="false">H49-K49</f>
        <v>0</v>
      </c>
      <c r="O49" s="98"/>
      <c r="P49" s="98" t="n">
        <f aca="false">SUM(P50:P53)</f>
        <v>0</v>
      </c>
    </row>
    <row r="50" customFormat="false" ht="22.5" hidden="true" customHeight="true" outlineLevel="0" collapsed="false">
      <c r="A50" s="108" t="s">
        <v>361</v>
      </c>
      <c r="B50" s="88" t="s">
        <v>44</v>
      </c>
      <c r="C50" s="88" t="s">
        <v>34</v>
      </c>
      <c r="D50" s="98"/>
      <c r="E50" s="98"/>
      <c r="F50" s="98"/>
      <c r="G50" s="98"/>
      <c r="H50" s="98"/>
      <c r="I50" s="98"/>
      <c r="J50" s="98"/>
      <c r="K50" s="98"/>
      <c r="L50" s="102" t="n">
        <f aca="false">SUM('[1]№ 3 Ведомственная'!$HO$223)</f>
        <v>0</v>
      </c>
      <c r="M50" s="102" t="n">
        <f aca="false">SUM('[1]№ 3 Ведомственная'!$HO$223)</f>
        <v>0</v>
      </c>
      <c r="N50" s="103" t="n">
        <f aca="false">H50-K50</f>
        <v>0</v>
      </c>
      <c r="O50" s="98"/>
      <c r="P50" s="98"/>
    </row>
    <row r="51" customFormat="false" ht="22.5" hidden="true" customHeight="true" outlineLevel="0" collapsed="false">
      <c r="A51" s="108" t="s">
        <v>362</v>
      </c>
      <c r="B51" s="88" t="s">
        <v>44</v>
      </c>
      <c r="C51" s="88" t="s">
        <v>50</v>
      </c>
      <c r="D51" s="98"/>
      <c r="E51" s="98"/>
      <c r="F51" s="98"/>
      <c r="G51" s="98"/>
      <c r="H51" s="98"/>
      <c r="I51" s="98"/>
      <c r="J51" s="98"/>
      <c r="K51" s="98"/>
      <c r="L51" s="102" t="n">
        <f aca="false">SUM('[1]№ 3 Ведомственная'!$HT$228,'[1]№ 3 Ведомственная'!$FW$947)</f>
        <v>0</v>
      </c>
      <c r="M51" s="102" t="n">
        <f aca="false">SUM('[1]№ 3 Ведомственная'!$HT$228,'[1]№ 3 Ведомственная'!$FW$947)</f>
        <v>0</v>
      </c>
      <c r="N51" s="103" t="n">
        <f aca="false">H51-K51</f>
        <v>0</v>
      </c>
      <c r="O51" s="98"/>
      <c r="P51" s="98"/>
    </row>
    <row r="52" customFormat="false" ht="24" hidden="true" customHeight="true" outlineLevel="0" collapsed="false">
      <c r="A52" s="108" t="s">
        <v>363</v>
      </c>
      <c r="B52" s="88" t="s">
        <v>44</v>
      </c>
      <c r="C52" s="88" t="s">
        <v>99</v>
      </c>
      <c r="D52" s="98"/>
      <c r="E52" s="98"/>
      <c r="F52" s="98"/>
      <c r="G52" s="98"/>
      <c r="H52" s="98"/>
      <c r="I52" s="98"/>
      <c r="J52" s="98"/>
      <c r="K52" s="98"/>
      <c r="L52" s="102" t="n">
        <f aca="false">SUM('[1]№ 3 Ведомственная'!$AW$817)</f>
        <v>0</v>
      </c>
      <c r="M52" s="102" t="n">
        <f aca="false">SUM('[1]№ 3 Ведомственная'!$AW$817)</f>
        <v>0</v>
      </c>
      <c r="N52" s="103" t="n">
        <f aca="false">H52-K52</f>
        <v>0</v>
      </c>
      <c r="O52" s="98"/>
      <c r="P52" s="98"/>
    </row>
    <row r="53" customFormat="false" ht="31.5" hidden="true" customHeight="false" outlineLevel="0" collapsed="false">
      <c r="A53" s="108" t="s">
        <v>364</v>
      </c>
      <c r="B53" s="88" t="s">
        <v>44</v>
      </c>
      <c r="C53" s="88" t="s">
        <v>77</v>
      </c>
      <c r="D53" s="98" t="n">
        <f aca="false">SUM('[1]№ 3 Ведомственная'!I322)</f>
        <v>0</v>
      </c>
      <c r="E53" s="98" t="n">
        <f aca="false">SUM('[1]№ 3 Ведомственная'!$ID$238)</f>
        <v>0</v>
      </c>
      <c r="F53" s="98" t="n">
        <f aca="false">SUM('[1]№ 3 Ведомственная'!$ID$238)</f>
        <v>0</v>
      </c>
      <c r="G53" s="98"/>
      <c r="H53" s="98" t="n">
        <f aca="false">SUM('[1]№ 3 Ведомственная'!J322)</f>
        <v>0</v>
      </c>
      <c r="I53" s="98" t="e">
        <f aca="false">SUM('[1]№ 3 Ведомственная'!K322)</f>
        <v>#DIV/0!</v>
      </c>
      <c r="J53" s="98" t="n">
        <f aca="false">SUM('[1]№ 3 Ведомственная'!$ID$238)</f>
        <v>0</v>
      </c>
      <c r="K53" s="98"/>
      <c r="L53" s="102" t="n">
        <f aca="false">SUM('[1]№ 3 Ведомственная'!$ID$238)</f>
        <v>0</v>
      </c>
      <c r="M53" s="102" t="n">
        <f aca="false">SUM('[1]№ 3 Ведомственная'!$ID$238)</f>
        <v>0</v>
      </c>
      <c r="N53" s="103" t="n">
        <f aca="false">H53-K53</f>
        <v>0</v>
      </c>
      <c r="O53" s="98"/>
      <c r="P53" s="98" t="n">
        <f aca="false">SUM('[1]№ 3 Ведомственная'!R322)</f>
        <v>0</v>
      </c>
    </row>
    <row r="54" customFormat="false" ht="16.5" hidden="true" customHeight="true" outlineLevel="0" collapsed="false">
      <c r="A54" s="108" t="s">
        <v>288</v>
      </c>
      <c r="B54" s="88" t="s">
        <v>126</v>
      </c>
      <c r="C54" s="113" t="s">
        <v>30</v>
      </c>
      <c r="D54" s="98" t="n">
        <f aca="false">SUM(D55:D59)</f>
        <v>922500</v>
      </c>
      <c r="E54" s="98" t="n">
        <f aca="false">SUM(E55:E59)</f>
        <v>0</v>
      </c>
      <c r="F54" s="98" t="n">
        <f aca="false">SUM(F55:F59)</f>
        <v>0</v>
      </c>
      <c r="G54" s="98"/>
      <c r="H54" s="98" t="n">
        <f aca="false">SUM(H55:H59)</f>
        <v>922500</v>
      </c>
      <c r="I54" s="98" t="n">
        <f aca="false">SUM(I55:I59)</f>
        <v>0</v>
      </c>
      <c r="J54" s="98" t="n">
        <f aca="false">SUM(J55:J59)</f>
        <v>0</v>
      </c>
      <c r="K54" s="98" t="n">
        <f aca="false">SUM(K55:K59)</f>
        <v>922500</v>
      </c>
      <c r="L54" s="102" t="n">
        <f aca="false">SUM(L55:L57)</f>
        <v>0</v>
      </c>
      <c r="M54" s="102" t="n">
        <f aca="false">SUM(M55:M57)</f>
        <v>0</v>
      </c>
      <c r="N54" s="103" t="n">
        <f aca="false">H54-K54</f>
        <v>0</v>
      </c>
      <c r="O54" s="98"/>
      <c r="P54" s="98" t="n">
        <f aca="false">SUM(P55:P59)</f>
        <v>922500</v>
      </c>
    </row>
    <row r="55" customFormat="false" ht="30" hidden="true" customHeight="true" outlineLevel="0" collapsed="false">
      <c r="A55" s="108" t="s">
        <v>365</v>
      </c>
      <c r="B55" s="88" t="s">
        <v>126</v>
      </c>
      <c r="C55" s="88" t="s">
        <v>34</v>
      </c>
      <c r="D55" s="98"/>
      <c r="E55" s="98"/>
      <c r="F55" s="98"/>
      <c r="G55" s="98"/>
      <c r="H55" s="98"/>
      <c r="I55" s="98"/>
      <c r="J55" s="98"/>
      <c r="K55" s="98"/>
      <c r="L55" s="102" t="n">
        <f aca="false">SUM('[1]№ 3 Ведомственная'!$GF$956)</f>
        <v>0</v>
      </c>
      <c r="M55" s="102" t="n">
        <f aca="false">SUM('[1]№ 3 Ведомственная'!$GF$956)</f>
        <v>0</v>
      </c>
      <c r="N55" s="103" t="n">
        <f aca="false">H55-K55</f>
        <v>0</v>
      </c>
      <c r="O55" s="98"/>
      <c r="P55" s="98"/>
    </row>
    <row r="56" customFormat="false" ht="63" hidden="true" customHeight="false" outlineLevel="0" collapsed="false">
      <c r="A56" s="108" t="s">
        <v>366</v>
      </c>
      <c r="B56" s="88" t="s">
        <v>126</v>
      </c>
      <c r="C56" s="88" t="s">
        <v>38</v>
      </c>
      <c r="D56" s="98"/>
      <c r="E56" s="98"/>
      <c r="F56" s="98"/>
      <c r="G56" s="98"/>
      <c r="H56" s="98"/>
      <c r="I56" s="98"/>
      <c r="J56" s="98"/>
      <c r="K56" s="98"/>
      <c r="L56" s="102" t="n">
        <f aca="false">SUM('[1]№ 3 Ведомственная'!$GO$965)</f>
        <v>0</v>
      </c>
      <c r="M56" s="102" t="n">
        <f aca="false">SUM('[1]№ 3 Ведомственная'!$GO$965)</f>
        <v>0</v>
      </c>
      <c r="N56" s="103" t="n">
        <f aca="false">H56-K56</f>
        <v>0</v>
      </c>
      <c r="O56" s="98"/>
      <c r="P56" s="98"/>
    </row>
    <row r="57" customFormat="false" ht="47.25" hidden="true" customHeight="false" outlineLevel="0" collapsed="false">
      <c r="A57" s="108" t="s">
        <v>367</v>
      </c>
      <c r="B57" s="88" t="s">
        <v>126</v>
      </c>
      <c r="C57" s="88" t="s">
        <v>50</v>
      </c>
      <c r="D57" s="98"/>
      <c r="E57" s="98"/>
      <c r="F57" s="98"/>
      <c r="G57" s="98"/>
      <c r="H57" s="98"/>
      <c r="I57" s="98"/>
      <c r="J57" s="98"/>
      <c r="K57" s="98"/>
      <c r="L57" s="102" t="n">
        <f aca="false">SUM('[1]№ 3 Ведомственная'!$HC$979)</f>
        <v>0</v>
      </c>
      <c r="M57" s="102" t="n">
        <f aca="false">SUM('[1]№ 3 Ведомственная'!$HC$979)</f>
        <v>0</v>
      </c>
      <c r="N57" s="103" t="n">
        <f aca="false">H57-K57</f>
        <v>0</v>
      </c>
      <c r="O57" s="98"/>
      <c r="P57" s="98"/>
    </row>
    <row r="58" customFormat="false" ht="15.75" hidden="true" customHeight="false" outlineLevel="0" collapsed="false">
      <c r="A58" s="108" t="s">
        <v>368</v>
      </c>
      <c r="B58" s="88" t="s">
        <v>126</v>
      </c>
      <c r="C58" s="88"/>
      <c r="D58" s="98" t="n">
        <f aca="false">D59</f>
        <v>461250</v>
      </c>
      <c r="E58" s="98"/>
      <c r="F58" s="98"/>
      <c r="G58" s="98"/>
      <c r="H58" s="98" t="n">
        <f aca="false">H59</f>
        <v>461250</v>
      </c>
      <c r="I58" s="98"/>
      <c r="J58" s="98"/>
      <c r="K58" s="98" t="n">
        <f aca="false">K59</f>
        <v>461250</v>
      </c>
      <c r="L58" s="102"/>
      <c r="M58" s="102"/>
      <c r="N58" s="103"/>
      <c r="O58" s="98"/>
      <c r="P58" s="98" t="n">
        <f aca="false">P59</f>
        <v>461250</v>
      </c>
    </row>
    <row r="59" customFormat="false" ht="16.5" hidden="true" customHeight="true" outlineLevel="0" collapsed="false">
      <c r="A59" s="109" t="s">
        <v>292</v>
      </c>
      <c r="B59" s="88" t="s">
        <v>126</v>
      </c>
      <c r="C59" s="88" t="s">
        <v>99</v>
      </c>
      <c r="D59" s="98" t="n">
        <v>461250</v>
      </c>
      <c r="E59" s="98"/>
      <c r="F59" s="98"/>
      <c r="G59" s="98"/>
      <c r="H59" s="98" t="n">
        <v>461250</v>
      </c>
      <c r="I59" s="98"/>
      <c r="J59" s="98"/>
      <c r="K59" s="98" t="n">
        <v>461250</v>
      </c>
      <c r="L59" s="102"/>
      <c r="M59" s="102"/>
      <c r="N59" s="103" t="n">
        <f aca="false">H59-K59</f>
        <v>0</v>
      </c>
      <c r="O59" s="98"/>
      <c r="P59" s="98" t="n">
        <v>461250</v>
      </c>
    </row>
    <row r="60" customFormat="false" ht="24.75" hidden="false" customHeight="true" outlineLevel="0" collapsed="false">
      <c r="A60" s="114" t="s">
        <v>369</v>
      </c>
      <c r="B60" s="115"/>
      <c r="C60" s="115"/>
      <c r="D60" s="116" t="n">
        <f aca="false">D7+D18+D21+D25+D34+D44+D46</f>
        <v>9009564.93</v>
      </c>
      <c r="E60" s="116" t="n">
        <f aca="false">E7+E18+E21+E25+E34+E44+E46</f>
        <v>247915.76</v>
      </c>
      <c r="F60" s="116" t="n">
        <f aca="false">F7+F18+F21+F25+F34+F44+F46</f>
        <v>247915.76</v>
      </c>
      <c r="G60" s="116" t="n">
        <f aca="false">G7+G18+G21+G25+G34+G44+G46</f>
        <v>6588545.53</v>
      </c>
      <c r="H60" s="116" t="n">
        <f aca="false">H7+H18+H21+H25+H34+H44+H46</f>
        <v>2421019.4</v>
      </c>
      <c r="I60" s="116" t="n">
        <f aca="false">I7+I18+I21+I25+I34+I44+I46</f>
        <v>247915.76</v>
      </c>
      <c r="J60" s="116" t="n">
        <f aca="false">J7+J18+J21+J25+J34+J44+J46</f>
        <v>247915.76</v>
      </c>
      <c r="K60" s="116" t="n">
        <f aca="false">K7+K18+K21+K25+K34+K44+K46</f>
        <v>8517177.5</v>
      </c>
      <c r="L60" s="116" t="n">
        <f aca="false">L7+L18+L21+L25+L34+L44+L46</f>
        <v>247915.76</v>
      </c>
      <c r="M60" s="116" t="n">
        <f aca="false">M7+M18+M21+M25+M34+M44+M46</f>
        <v>247915.76</v>
      </c>
      <c r="N60" s="116" t="n">
        <f aca="false">N7+N18+N21+N25+N34+N44+N46</f>
        <v>-2950714.9</v>
      </c>
      <c r="O60" s="116" t="n">
        <f aca="false">O7+O18+O21+O25+O34+O44+O46</f>
        <v>5986158.1</v>
      </c>
      <c r="P60" s="116" t="n">
        <f aca="false">P7+P18+P21+P25+P34+P44+P46</f>
        <v>2531019.4</v>
      </c>
    </row>
    <row r="61" customFormat="false" ht="15.75" hidden="false" customHeight="false" outlineLevel="0" collapsed="false">
      <c r="D61" s="106"/>
      <c r="K61" s="106"/>
    </row>
    <row r="62" customFormat="false" ht="15.75" hidden="false" customHeight="false" outlineLevel="0" collapsed="false">
      <c r="O62" s="106"/>
    </row>
  </sheetData>
  <mergeCells count="14">
    <mergeCell ref="D1:F1"/>
    <mergeCell ref="H1:J1"/>
    <mergeCell ref="O1:P1"/>
    <mergeCell ref="H2:P2"/>
    <mergeCell ref="A3:P3"/>
    <mergeCell ref="A4:A5"/>
    <mergeCell ref="B4:C4"/>
    <mergeCell ref="D4:D5"/>
    <mergeCell ref="E4:F4"/>
    <mergeCell ref="G4:H4"/>
    <mergeCell ref="K4:K5"/>
    <mergeCell ref="L4:M4"/>
    <mergeCell ref="N4:N5"/>
    <mergeCell ref="O4:P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V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7" width="4.65"/>
    <col collapsed="false" customWidth="true" hidden="false" outlineLevel="0" max="2" min="2" style="117" width="41.49"/>
    <col collapsed="false" customWidth="false" hidden="false" outlineLevel="0" max="3" min="3" style="117" width="9.32"/>
    <col collapsed="false" customWidth="true" hidden="false" outlineLevel="0" max="4" min="4" style="117" width="4.99"/>
    <col collapsed="false" customWidth="true" hidden="false" outlineLevel="0" max="5" min="5" style="117" width="4.65"/>
    <col collapsed="false" customWidth="true" hidden="false" outlineLevel="0" max="6" min="6" style="117" width="3.65"/>
    <col collapsed="false" customWidth="true" hidden="false" outlineLevel="0" max="7" min="7" style="117" width="3.49"/>
    <col collapsed="false" customWidth="true" hidden="false" outlineLevel="0" max="9" min="8" style="117" width="3.82"/>
    <col collapsed="false" customWidth="true" hidden="false" outlineLevel="0" max="10" min="10" style="117" width="4.32"/>
    <col collapsed="false" customWidth="true" hidden="false" outlineLevel="0" max="11" min="11" style="117" width="3.49"/>
    <col collapsed="false" customWidth="true" hidden="false" outlineLevel="0" max="12" min="12" style="117" width="5.32"/>
    <col collapsed="false" customWidth="true" hidden="true" outlineLevel="0" max="13" min="13" style="117" width="20.15"/>
    <col collapsed="false" customWidth="true" hidden="true" outlineLevel="0" max="14" min="14" style="117" width="17.65"/>
    <col collapsed="false" customWidth="true" hidden="false" outlineLevel="0" max="15" min="15" style="117" width="16.99"/>
    <col collapsed="false" customWidth="true" hidden="false" outlineLevel="0" max="16" min="16" style="117" width="15.49"/>
    <col collapsed="false" customWidth="true" hidden="true" outlineLevel="0" max="18" min="17" style="117" width="19.65"/>
    <col collapsed="false" customWidth="true" hidden="true" outlineLevel="0" max="20" min="19" style="117" width="19.49"/>
    <col collapsed="false" customWidth="true" hidden="false" outlineLevel="0" max="21" min="21" style="117" width="16.82"/>
    <col collapsed="false" customWidth="true" hidden="false" outlineLevel="0" max="22" min="22" style="117" width="14.99"/>
    <col collapsed="false" customWidth="true" hidden="false" outlineLevel="0" max="23" min="23" style="117" width="0.15"/>
    <col collapsed="false" customWidth="true" hidden="false" outlineLevel="0" max="24" min="24" style="117" width="3.15"/>
    <col collapsed="false" customWidth="false" hidden="false" outlineLevel="0" max="257" min="25" style="117" width="9.32"/>
  </cols>
  <sheetData>
    <row r="1" customFormat="false" ht="18.75" hidden="false" customHeight="true" outlineLevel="0" collapsed="false">
      <c r="B1" s="118"/>
      <c r="C1" s="118"/>
      <c r="D1" s="119"/>
      <c r="E1" s="119"/>
      <c r="F1" s="119"/>
      <c r="G1" s="119"/>
      <c r="H1" s="119"/>
      <c r="I1" s="119"/>
      <c r="J1" s="119"/>
      <c r="K1" s="119"/>
      <c r="L1" s="120" t="s">
        <v>370</v>
      </c>
      <c r="M1" s="120"/>
      <c r="N1" s="120"/>
      <c r="O1" s="120"/>
      <c r="P1" s="120"/>
      <c r="Q1" s="120"/>
      <c r="R1" s="120"/>
      <c r="S1" s="120"/>
      <c r="T1" s="120"/>
      <c r="U1" s="121" t="s">
        <v>371</v>
      </c>
      <c r="V1" s="121"/>
      <c r="W1" s="121"/>
      <c r="X1" s="122"/>
    </row>
    <row r="2" customFormat="false" ht="18.75" hidden="false" customHeight="true" outlineLevel="0" collapsed="false">
      <c r="B2" s="118"/>
      <c r="C2" s="118"/>
      <c r="D2" s="120"/>
      <c r="E2" s="120"/>
      <c r="F2" s="123"/>
      <c r="G2" s="123"/>
      <c r="H2" s="123"/>
      <c r="I2" s="123"/>
      <c r="J2" s="123"/>
      <c r="K2" s="123"/>
      <c r="L2" s="123"/>
      <c r="M2" s="123"/>
      <c r="N2" s="123"/>
      <c r="O2" s="124" t="s">
        <v>372</v>
      </c>
      <c r="P2" s="124"/>
      <c r="Q2" s="124"/>
      <c r="R2" s="124"/>
      <c r="S2" s="124"/>
      <c r="T2" s="124"/>
      <c r="U2" s="124"/>
      <c r="V2" s="124"/>
      <c r="W2" s="118"/>
      <c r="X2" s="122"/>
    </row>
    <row r="3" customFormat="false" ht="15.75" hidden="false" customHeight="false" outlineLevel="0" collapsed="false">
      <c r="B3" s="118"/>
      <c r="C3" s="118"/>
      <c r="D3" s="120"/>
      <c r="E3" s="125"/>
      <c r="F3" s="126"/>
      <c r="G3" s="123"/>
      <c r="H3" s="123"/>
      <c r="I3" s="123"/>
      <c r="J3" s="123"/>
      <c r="K3" s="123"/>
      <c r="L3" s="123"/>
      <c r="M3" s="123"/>
      <c r="N3" s="123"/>
      <c r="O3" s="124"/>
      <c r="P3" s="124"/>
      <c r="Q3" s="124"/>
      <c r="R3" s="124"/>
      <c r="S3" s="124"/>
      <c r="T3" s="124"/>
      <c r="U3" s="124"/>
      <c r="V3" s="124"/>
      <c r="W3" s="118"/>
      <c r="X3" s="122"/>
    </row>
    <row r="4" customFormat="false" ht="18.75" hidden="false" customHeight="true" outlineLevel="0" collapsed="false">
      <c r="B4" s="127"/>
      <c r="C4" s="118"/>
      <c r="D4" s="119"/>
      <c r="E4" s="125"/>
      <c r="F4" s="125"/>
      <c r="G4" s="125"/>
      <c r="H4" s="125"/>
      <c r="I4" s="125"/>
      <c r="J4" s="125"/>
      <c r="K4" s="125"/>
      <c r="L4" s="120"/>
      <c r="M4" s="120"/>
      <c r="N4" s="120"/>
      <c r="O4" s="124"/>
      <c r="P4" s="124"/>
      <c r="Q4" s="124"/>
      <c r="R4" s="124"/>
      <c r="S4" s="124"/>
      <c r="T4" s="124"/>
      <c r="U4" s="124"/>
      <c r="V4" s="124"/>
      <c r="W4" s="118"/>
      <c r="X4" s="122"/>
    </row>
    <row r="5" customFormat="false" ht="72" hidden="false" customHeight="true" outlineLevel="0" collapsed="false">
      <c r="B5" s="128" t="s">
        <v>373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19"/>
      <c r="X5" s="119"/>
    </row>
    <row r="6" customFormat="false" ht="28.5" hidden="false" customHeight="true" outlineLevel="0" collapsed="false">
      <c r="A6" s="129" t="s">
        <v>374</v>
      </c>
      <c r="B6" s="130" t="s">
        <v>375</v>
      </c>
      <c r="C6" s="130" t="s">
        <v>376</v>
      </c>
      <c r="D6" s="130"/>
      <c r="E6" s="130"/>
      <c r="F6" s="130"/>
      <c r="G6" s="130"/>
      <c r="H6" s="130"/>
      <c r="I6" s="130"/>
      <c r="J6" s="130"/>
      <c r="K6" s="130"/>
      <c r="L6" s="130"/>
      <c r="M6" s="131"/>
      <c r="N6" s="131"/>
      <c r="O6" s="130" t="s">
        <v>377</v>
      </c>
      <c r="P6" s="130" t="s">
        <v>378</v>
      </c>
      <c r="Q6" s="132"/>
      <c r="R6" s="132"/>
      <c r="S6" s="130" t="s">
        <v>379</v>
      </c>
      <c r="T6" s="130" t="s">
        <v>378</v>
      </c>
      <c r="U6" s="130" t="s">
        <v>380</v>
      </c>
      <c r="V6" s="130" t="s">
        <v>378</v>
      </c>
      <c r="W6" s="119"/>
      <c r="X6" s="119"/>
    </row>
    <row r="7" customFormat="false" ht="20.25" hidden="false" customHeight="true" outlineLevel="0" collapsed="false">
      <c r="A7" s="12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1"/>
      <c r="N7" s="131"/>
      <c r="O7" s="130"/>
      <c r="P7" s="130"/>
      <c r="Q7" s="130"/>
      <c r="R7" s="130"/>
      <c r="S7" s="130"/>
      <c r="T7" s="130"/>
      <c r="U7" s="130"/>
      <c r="V7" s="130"/>
      <c r="W7" s="133"/>
      <c r="X7" s="133"/>
    </row>
    <row r="8" customFormat="false" ht="15.75" hidden="false" customHeight="true" outlineLevel="0" collapsed="false">
      <c r="A8" s="129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1"/>
      <c r="N8" s="131"/>
      <c r="O8" s="130"/>
      <c r="P8" s="130"/>
      <c r="Q8" s="130" t="s">
        <v>381</v>
      </c>
      <c r="R8" s="130" t="s">
        <v>382</v>
      </c>
      <c r="S8" s="130"/>
      <c r="T8" s="130"/>
      <c r="U8" s="130"/>
      <c r="V8" s="130"/>
      <c r="W8" s="134"/>
      <c r="X8" s="134"/>
    </row>
    <row r="9" customFormat="false" ht="138.75" hidden="false" customHeight="true" outlineLevel="0" collapsed="false">
      <c r="A9" s="129"/>
      <c r="B9" s="130"/>
      <c r="C9" s="135" t="s">
        <v>383</v>
      </c>
      <c r="D9" s="135" t="s">
        <v>384</v>
      </c>
      <c r="E9" s="135" t="s">
        <v>385</v>
      </c>
      <c r="F9" s="130" t="s">
        <v>386</v>
      </c>
      <c r="G9" s="130"/>
      <c r="H9" s="130"/>
      <c r="I9" s="130"/>
      <c r="J9" s="130"/>
      <c r="K9" s="130"/>
      <c r="L9" s="135" t="s">
        <v>387</v>
      </c>
      <c r="M9" s="130" t="s">
        <v>381</v>
      </c>
      <c r="N9" s="130" t="s">
        <v>382</v>
      </c>
      <c r="O9" s="130"/>
      <c r="P9" s="130"/>
      <c r="Q9" s="130" t="s">
        <v>381</v>
      </c>
      <c r="R9" s="130" t="s">
        <v>382</v>
      </c>
      <c r="S9" s="130" t="s">
        <v>381</v>
      </c>
      <c r="T9" s="130" t="s">
        <v>382</v>
      </c>
      <c r="U9" s="130"/>
      <c r="V9" s="130"/>
      <c r="W9" s="136"/>
      <c r="X9" s="137"/>
      <c r="Y9" s="138"/>
      <c r="AA9" s="138"/>
    </row>
    <row r="10" customFormat="false" ht="22.5" hidden="false" customHeight="true" outlineLevel="0" collapsed="false">
      <c r="A10" s="131" t="n">
        <v>1</v>
      </c>
      <c r="B10" s="130" t="n">
        <v>2</v>
      </c>
      <c r="C10" s="139" t="n">
        <v>3</v>
      </c>
      <c r="D10" s="130" t="n">
        <v>4</v>
      </c>
      <c r="E10" s="139" t="n">
        <v>5</v>
      </c>
      <c r="F10" s="130" t="n">
        <v>6</v>
      </c>
      <c r="G10" s="130"/>
      <c r="H10" s="130"/>
      <c r="I10" s="130"/>
      <c r="J10" s="130"/>
      <c r="K10" s="130"/>
      <c r="L10" s="130" t="n">
        <v>7</v>
      </c>
      <c r="M10" s="130"/>
      <c r="N10" s="130"/>
      <c r="O10" s="130" t="n">
        <v>8</v>
      </c>
      <c r="P10" s="130" t="n">
        <v>9</v>
      </c>
      <c r="Q10" s="130"/>
      <c r="R10" s="130"/>
      <c r="S10" s="130"/>
      <c r="T10" s="130"/>
      <c r="U10" s="139" t="n">
        <v>10</v>
      </c>
      <c r="V10" s="130" t="n">
        <v>11</v>
      </c>
      <c r="W10" s="136"/>
      <c r="X10" s="136"/>
    </row>
    <row r="11" customFormat="false" ht="63" hidden="false" customHeight="false" outlineLevel="0" collapsed="false">
      <c r="A11" s="131" t="s">
        <v>388</v>
      </c>
      <c r="B11" s="132" t="s">
        <v>389</v>
      </c>
      <c r="C11" s="30" t="s">
        <v>94</v>
      </c>
      <c r="D11" s="140"/>
      <c r="E11" s="41"/>
      <c r="F11" s="41"/>
      <c r="G11" s="41"/>
      <c r="H11" s="41"/>
      <c r="I11" s="41"/>
      <c r="J11" s="41"/>
      <c r="K11" s="41"/>
      <c r="L11" s="41"/>
      <c r="M11" s="141"/>
      <c r="N11" s="141"/>
      <c r="O11" s="141" t="n">
        <f aca="false">O12+O59+O67+O96+O134+O157+O197+O203+O183</f>
        <v>9009564.93</v>
      </c>
      <c r="P11" s="141" t="n">
        <f aca="false">P12+P59+P67+P96+P134+P157+P197+P203+P183</f>
        <v>2531019.4</v>
      </c>
      <c r="Q11" s="141" t="n">
        <f aca="false">Q12+Q59+Q67+Q96+Q134+Q157+Q197+Q203+Q183</f>
        <v>0</v>
      </c>
      <c r="R11" s="141" t="n">
        <f aca="false">R12+R59+R67+R96+R134+R157+R197+R203+R183</f>
        <v>0</v>
      </c>
      <c r="S11" s="141" t="n">
        <f aca="false">S12+S59+S67+S96+S134+S157+S197+S203+S183</f>
        <v>0</v>
      </c>
      <c r="T11" s="141" t="n">
        <f aca="false">T12+T59+T67+T96+T134+T157+T197+T203+T183</f>
        <v>0</v>
      </c>
      <c r="U11" s="141" t="n">
        <f aca="false">U12+U59+U67+U96+U134+U157+U197+U203+U183</f>
        <v>8517177.5</v>
      </c>
      <c r="V11" s="141" t="n">
        <f aca="false">V12+V59+V67+V96+V134+V157+V197+V203+V183</f>
        <v>2531019.4</v>
      </c>
      <c r="W11" s="138"/>
      <c r="X11" s="138"/>
    </row>
    <row r="12" s="147" customFormat="true" ht="15.75" hidden="false" customHeight="false" outlineLevel="0" collapsed="false">
      <c r="A12" s="142"/>
      <c r="B12" s="143" t="s">
        <v>320</v>
      </c>
      <c r="C12" s="144" t="s">
        <v>94</v>
      </c>
      <c r="D12" s="144" t="s">
        <v>34</v>
      </c>
      <c r="E12" s="145" t="s">
        <v>30</v>
      </c>
      <c r="F12" s="145"/>
      <c r="G12" s="145"/>
      <c r="H12" s="145"/>
      <c r="I12" s="145"/>
      <c r="J12" s="145"/>
      <c r="K12" s="145"/>
      <c r="L12" s="145"/>
      <c r="M12" s="146" t="e">
        <f aca="false">M13+M20+#REF!+M34</f>
        <v>#REF!</v>
      </c>
      <c r="N12" s="146" t="e">
        <f aca="false">N13+N20+#REF!+N34</f>
        <v>#REF!</v>
      </c>
      <c r="O12" s="146" t="n">
        <f aca="false">O13+O20+O34</f>
        <v>4020241.47</v>
      </c>
      <c r="P12" s="146" t="n">
        <f aca="false">P13+P20+P34</f>
        <v>0</v>
      </c>
      <c r="Q12" s="146" t="n">
        <f aca="false">Q13+Q20+Q34</f>
        <v>0</v>
      </c>
      <c r="R12" s="146" t="n">
        <f aca="false">R13+R20+R34</f>
        <v>0</v>
      </c>
      <c r="S12" s="146" t="n">
        <f aca="false">S13+S20+S34</f>
        <v>0</v>
      </c>
      <c r="T12" s="146" t="n">
        <f aca="false">T13+T20+T34</f>
        <v>0</v>
      </c>
      <c r="U12" s="146" t="n">
        <f aca="false">U13+U20+U34</f>
        <v>4020241.47</v>
      </c>
      <c r="V12" s="146" t="n">
        <f aca="false">V13+V20+V34</f>
        <v>0</v>
      </c>
    </row>
    <row r="13" customFormat="false" ht="63" hidden="false" customHeight="false" outlineLevel="0" collapsed="false">
      <c r="A13" s="148"/>
      <c r="B13" s="149" t="s">
        <v>390</v>
      </c>
      <c r="C13" s="150" t="s">
        <v>94</v>
      </c>
      <c r="D13" s="150" t="s">
        <v>34</v>
      </c>
      <c r="E13" s="41" t="s">
        <v>38</v>
      </c>
      <c r="F13" s="41"/>
      <c r="G13" s="41"/>
      <c r="H13" s="41"/>
      <c r="I13" s="41"/>
      <c r="J13" s="41"/>
      <c r="K13" s="41"/>
      <c r="L13" s="41"/>
      <c r="M13" s="141" t="n">
        <f aca="false">M14</f>
        <v>585000</v>
      </c>
      <c r="N13" s="141"/>
      <c r="O13" s="146" t="n">
        <f aca="false">O14</f>
        <v>608064.02</v>
      </c>
      <c r="P13" s="146"/>
      <c r="Q13" s="146" t="n">
        <f aca="false">Q14</f>
        <v>0</v>
      </c>
      <c r="R13" s="146" t="n">
        <f aca="false">R14</f>
        <v>0</v>
      </c>
      <c r="S13" s="146" t="n">
        <f aca="false">S14</f>
        <v>0</v>
      </c>
      <c r="T13" s="146" t="n">
        <f aca="false">T14</f>
        <v>0</v>
      </c>
      <c r="U13" s="146" t="n">
        <f aca="false">U14</f>
        <v>608064.02</v>
      </c>
      <c r="V13" s="151"/>
    </row>
    <row r="14" customFormat="false" ht="94.5" hidden="false" customHeight="false" outlineLevel="0" collapsed="false">
      <c r="A14" s="148"/>
      <c r="B14" s="149" t="s">
        <v>391</v>
      </c>
      <c r="C14" s="150" t="s">
        <v>94</v>
      </c>
      <c r="D14" s="150" t="s">
        <v>34</v>
      </c>
      <c r="E14" s="41" t="s">
        <v>38</v>
      </c>
      <c r="F14" s="41" t="s">
        <v>126</v>
      </c>
      <c r="G14" s="41" t="s">
        <v>263</v>
      </c>
      <c r="H14" s="41" t="s">
        <v>30</v>
      </c>
      <c r="I14" s="41" t="s">
        <v>263</v>
      </c>
      <c r="J14" s="41" t="s">
        <v>29</v>
      </c>
      <c r="K14" s="41" t="s">
        <v>263</v>
      </c>
      <c r="L14" s="41"/>
      <c r="M14" s="141" t="n">
        <f aca="false">M15</f>
        <v>585000</v>
      </c>
      <c r="N14" s="141"/>
      <c r="O14" s="146" t="n">
        <f aca="false">O15</f>
        <v>608064.02</v>
      </c>
      <c r="P14" s="152"/>
      <c r="Q14" s="152"/>
      <c r="R14" s="152"/>
      <c r="S14" s="152"/>
      <c r="T14" s="152"/>
      <c r="U14" s="151" t="n">
        <f aca="false">U15</f>
        <v>608064.02</v>
      </c>
      <c r="V14" s="151"/>
    </row>
    <row r="15" customFormat="false" ht="110.25" hidden="false" customHeight="false" outlineLevel="0" collapsed="false">
      <c r="A15" s="148"/>
      <c r="B15" s="149" t="s">
        <v>392</v>
      </c>
      <c r="C15" s="150" t="s">
        <v>94</v>
      </c>
      <c r="D15" s="150" t="s">
        <v>34</v>
      </c>
      <c r="E15" s="41" t="s">
        <v>38</v>
      </c>
      <c r="F15" s="41" t="s">
        <v>126</v>
      </c>
      <c r="G15" s="41" t="s">
        <v>33</v>
      </c>
      <c r="H15" s="41" t="s">
        <v>30</v>
      </c>
      <c r="I15" s="41" t="s">
        <v>263</v>
      </c>
      <c r="J15" s="41" t="s">
        <v>29</v>
      </c>
      <c r="K15" s="41" t="s">
        <v>263</v>
      </c>
      <c r="L15" s="41"/>
      <c r="M15" s="141" t="n">
        <f aca="false">M16</f>
        <v>585000</v>
      </c>
      <c r="N15" s="141"/>
      <c r="O15" s="151" t="n">
        <f aca="false">O16</f>
        <v>608064.02</v>
      </c>
      <c r="P15" s="152"/>
      <c r="Q15" s="152"/>
      <c r="R15" s="152"/>
      <c r="S15" s="152"/>
      <c r="T15" s="152"/>
      <c r="U15" s="151" t="n">
        <f aca="false">U16</f>
        <v>608064.02</v>
      </c>
      <c r="V15" s="151"/>
    </row>
    <row r="16" customFormat="false" ht="110.25" hidden="false" customHeight="false" outlineLevel="0" collapsed="false">
      <c r="A16" s="148"/>
      <c r="B16" s="149" t="s">
        <v>393</v>
      </c>
      <c r="C16" s="150" t="s">
        <v>94</v>
      </c>
      <c r="D16" s="150" t="s">
        <v>34</v>
      </c>
      <c r="E16" s="41" t="s">
        <v>38</v>
      </c>
      <c r="F16" s="41" t="s">
        <v>126</v>
      </c>
      <c r="G16" s="41" t="s">
        <v>33</v>
      </c>
      <c r="H16" s="41" t="s">
        <v>34</v>
      </c>
      <c r="I16" s="41" t="s">
        <v>263</v>
      </c>
      <c r="J16" s="41" t="s">
        <v>29</v>
      </c>
      <c r="K16" s="41" t="s">
        <v>263</v>
      </c>
      <c r="L16" s="41"/>
      <c r="M16" s="141" t="n">
        <f aca="false">M17</f>
        <v>585000</v>
      </c>
      <c r="N16" s="141"/>
      <c r="O16" s="151" t="n">
        <f aca="false">O17</f>
        <v>608064.02</v>
      </c>
      <c r="P16" s="152"/>
      <c r="Q16" s="152"/>
      <c r="R16" s="152"/>
      <c r="S16" s="152"/>
      <c r="T16" s="152"/>
      <c r="U16" s="151" t="n">
        <f aca="false">U17</f>
        <v>608064.02</v>
      </c>
      <c r="V16" s="151"/>
    </row>
    <row r="17" customFormat="false" ht="78.75" hidden="false" customHeight="false" outlineLevel="0" collapsed="false">
      <c r="A17" s="148"/>
      <c r="B17" s="149" t="s">
        <v>394</v>
      </c>
      <c r="C17" s="150" t="s">
        <v>94</v>
      </c>
      <c r="D17" s="150" t="s">
        <v>34</v>
      </c>
      <c r="E17" s="41" t="s">
        <v>38</v>
      </c>
      <c r="F17" s="41" t="s">
        <v>126</v>
      </c>
      <c r="G17" s="41" t="s">
        <v>33</v>
      </c>
      <c r="H17" s="41" t="s">
        <v>34</v>
      </c>
      <c r="I17" s="41" t="s">
        <v>33</v>
      </c>
      <c r="J17" s="41" t="s">
        <v>395</v>
      </c>
      <c r="K17" s="41" t="s">
        <v>263</v>
      </c>
      <c r="L17" s="41"/>
      <c r="M17" s="141" t="n">
        <f aca="false">M18</f>
        <v>585000</v>
      </c>
      <c r="N17" s="141"/>
      <c r="O17" s="151" t="n">
        <f aca="false">O18</f>
        <v>608064.02</v>
      </c>
      <c r="P17" s="152"/>
      <c r="Q17" s="152"/>
      <c r="R17" s="152"/>
      <c r="S17" s="152"/>
      <c r="T17" s="152"/>
      <c r="U17" s="151" t="n">
        <f aca="false">U19</f>
        <v>608064.02</v>
      </c>
      <c r="V17" s="151"/>
    </row>
    <row r="18" customFormat="false" ht="126" hidden="false" customHeight="false" outlineLevel="0" collapsed="false">
      <c r="A18" s="148"/>
      <c r="B18" s="149" t="s">
        <v>396</v>
      </c>
      <c r="C18" s="150" t="s">
        <v>94</v>
      </c>
      <c r="D18" s="150" t="s">
        <v>34</v>
      </c>
      <c r="E18" s="41" t="s">
        <v>38</v>
      </c>
      <c r="F18" s="41" t="s">
        <v>126</v>
      </c>
      <c r="G18" s="41" t="s">
        <v>33</v>
      </c>
      <c r="H18" s="41" t="s">
        <v>34</v>
      </c>
      <c r="I18" s="41" t="s">
        <v>33</v>
      </c>
      <c r="J18" s="41" t="s">
        <v>395</v>
      </c>
      <c r="K18" s="41" t="s">
        <v>263</v>
      </c>
      <c r="L18" s="41" t="s">
        <v>397</v>
      </c>
      <c r="M18" s="141" t="n">
        <f aca="false">M19</f>
        <v>585000</v>
      </c>
      <c r="N18" s="141"/>
      <c r="O18" s="151" t="n">
        <f aca="false">O19</f>
        <v>608064.02</v>
      </c>
      <c r="P18" s="152"/>
      <c r="Q18" s="152"/>
      <c r="R18" s="152"/>
      <c r="S18" s="152"/>
      <c r="T18" s="152"/>
      <c r="U18" s="146" t="n">
        <f aca="false">U19</f>
        <v>608064.02</v>
      </c>
      <c r="V18" s="151"/>
    </row>
    <row r="19" customFormat="false" ht="47.25" hidden="false" customHeight="false" outlineLevel="0" collapsed="false">
      <c r="A19" s="148"/>
      <c r="B19" s="149" t="s">
        <v>398</v>
      </c>
      <c r="C19" s="150" t="s">
        <v>94</v>
      </c>
      <c r="D19" s="150" t="s">
        <v>34</v>
      </c>
      <c r="E19" s="41" t="s">
        <v>38</v>
      </c>
      <c r="F19" s="41" t="s">
        <v>126</v>
      </c>
      <c r="G19" s="41" t="s">
        <v>33</v>
      </c>
      <c r="H19" s="41" t="s">
        <v>34</v>
      </c>
      <c r="I19" s="41" t="s">
        <v>33</v>
      </c>
      <c r="J19" s="41" t="s">
        <v>395</v>
      </c>
      <c r="K19" s="41" t="s">
        <v>263</v>
      </c>
      <c r="L19" s="41" t="s">
        <v>129</v>
      </c>
      <c r="M19" s="141" t="n">
        <v>585000</v>
      </c>
      <c r="N19" s="141"/>
      <c r="O19" s="146" t="n">
        <v>608064.02</v>
      </c>
      <c r="P19" s="146"/>
      <c r="Q19" s="146"/>
      <c r="R19" s="146"/>
      <c r="S19" s="146"/>
      <c r="T19" s="146"/>
      <c r="U19" s="146" t="n">
        <v>608064.02</v>
      </c>
      <c r="V19" s="146"/>
    </row>
    <row r="20" customFormat="false" ht="126" hidden="false" customHeight="false" outlineLevel="0" collapsed="false">
      <c r="A20" s="148"/>
      <c r="B20" s="149" t="s">
        <v>399</v>
      </c>
      <c r="C20" s="150" t="s">
        <v>94</v>
      </c>
      <c r="D20" s="150" t="s">
        <v>34</v>
      </c>
      <c r="E20" s="41" t="s">
        <v>99</v>
      </c>
      <c r="F20" s="41"/>
      <c r="G20" s="41"/>
      <c r="H20" s="41"/>
      <c r="I20" s="41"/>
      <c r="J20" s="41"/>
      <c r="K20" s="41"/>
      <c r="L20" s="41"/>
      <c r="M20" s="151" t="e">
        <f aca="false">M21</f>
        <v>#REF!</v>
      </c>
      <c r="N20" s="151" t="e">
        <f aca="false">N21</f>
        <v>#REF!</v>
      </c>
      <c r="O20" s="151" t="n">
        <f aca="false">O21</f>
        <v>1891180.37</v>
      </c>
      <c r="P20" s="151"/>
      <c r="Q20" s="151" t="n">
        <f aca="false">Q21</f>
        <v>0</v>
      </c>
      <c r="R20" s="151" t="n">
        <f aca="false">R21</f>
        <v>0</v>
      </c>
      <c r="S20" s="151" t="n">
        <f aca="false">S21</f>
        <v>0</v>
      </c>
      <c r="T20" s="151" t="n">
        <f aca="false">T21</f>
        <v>0</v>
      </c>
      <c r="U20" s="151" t="n">
        <f aca="false">U21</f>
        <v>1891180.37</v>
      </c>
      <c r="V20" s="151"/>
    </row>
    <row r="21" customFormat="false" ht="94.5" hidden="false" customHeight="false" outlineLevel="0" collapsed="false">
      <c r="A21" s="148"/>
      <c r="B21" s="149" t="s">
        <v>391</v>
      </c>
      <c r="C21" s="150" t="s">
        <v>94</v>
      </c>
      <c r="D21" s="150" t="s">
        <v>34</v>
      </c>
      <c r="E21" s="41" t="s">
        <v>99</v>
      </c>
      <c r="F21" s="41" t="s">
        <v>126</v>
      </c>
      <c r="G21" s="41" t="s">
        <v>263</v>
      </c>
      <c r="H21" s="41" t="s">
        <v>30</v>
      </c>
      <c r="I21" s="41" t="s">
        <v>263</v>
      </c>
      <c r="J21" s="41" t="s">
        <v>29</v>
      </c>
      <c r="K21" s="41" t="s">
        <v>263</v>
      </c>
      <c r="L21" s="41"/>
      <c r="M21" s="151" t="e">
        <f aca="false">M22</f>
        <v>#REF!</v>
      </c>
      <c r="N21" s="151" t="e">
        <f aca="false">N22</f>
        <v>#REF!</v>
      </c>
      <c r="O21" s="151" t="n">
        <f aca="false">O22</f>
        <v>1891180.37</v>
      </c>
      <c r="P21" s="151"/>
      <c r="Q21" s="151"/>
      <c r="R21" s="151"/>
      <c r="S21" s="151"/>
      <c r="T21" s="151"/>
      <c r="U21" s="151" t="n">
        <f aca="false">U22</f>
        <v>1891180.37</v>
      </c>
      <c r="V21" s="151"/>
    </row>
    <row r="22" customFormat="false" ht="110.25" hidden="false" customHeight="false" outlineLevel="0" collapsed="false">
      <c r="A22" s="148"/>
      <c r="B22" s="149" t="s">
        <v>392</v>
      </c>
      <c r="C22" s="150" t="s">
        <v>94</v>
      </c>
      <c r="D22" s="150" t="s">
        <v>34</v>
      </c>
      <c r="E22" s="41" t="s">
        <v>99</v>
      </c>
      <c r="F22" s="41" t="s">
        <v>126</v>
      </c>
      <c r="G22" s="41" t="s">
        <v>33</v>
      </c>
      <c r="H22" s="41" t="s">
        <v>30</v>
      </c>
      <c r="I22" s="41" t="s">
        <v>263</v>
      </c>
      <c r="J22" s="41" t="s">
        <v>29</v>
      </c>
      <c r="K22" s="41" t="s">
        <v>263</v>
      </c>
      <c r="L22" s="41"/>
      <c r="M22" s="151" t="e">
        <f aca="false">M23</f>
        <v>#REF!</v>
      </c>
      <c r="N22" s="151" t="e">
        <f aca="false">N23</f>
        <v>#REF!</v>
      </c>
      <c r="O22" s="151" t="n">
        <f aca="false">O23</f>
        <v>1891180.37</v>
      </c>
      <c r="P22" s="152"/>
      <c r="Q22" s="152"/>
      <c r="R22" s="152"/>
      <c r="S22" s="152"/>
      <c r="T22" s="152"/>
      <c r="U22" s="151" t="n">
        <f aca="false">U23</f>
        <v>1891180.37</v>
      </c>
      <c r="V22" s="151"/>
    </row>
    <row r="23" customFormat="false" ht="110.25" hidden="false" customHeight="false" outlineLevel="0" collapsed="false">
      <c r="A23" s="148"/>
      <c r="B23" s="149" t="s">
        <v>400</v>
      </c>
      <c r="C23" s="150" t="s">
        <v>94</v>
      </c>
      <c r="D23" s="150" t="s">
        <v>34</v>
      </c>
      <c r="E23" s="41" t="s">
        <v>99</v>
      </c>
      <c r="F23" s="41" t="s">
        <v>126</v>
      </c>
      <c r="G23" s="41" t="s">
        <v>33</v>
      </c>
      <c r="H23" s="41" t="s">
        <v>34</v>
      </c>
      <c r="I23" s="41" t="s">
        <v>263</v>
      </c>
      <c r="J23" s="41" t="s">
        <v>29</v>
      </c>
      <c r="K23" s="41" t="s">
        <v>263</v>
      </c>
      <c r="L23" s="41"/>
      <c r="M23" s="151" t="e">
        <f aca="false">M24+#REF!</f>
        <v>#REF!</v>
      </c>
      <c r="N23" s="151" t="e">
        <f aca="false">N24+#REF!</f>
        <v>#REF!</v>
      </c>
      <c r="O23" s="151" t="n">
        <f aca="false">O24+O31</f>
        <v>1891180.37</v>
      </c>
      <c r="P23" s="151"/>
      <c r="Q23" s="151" t="n">
        <f aca="false">Q24+Q31</f>
        <v>0</v>
      </c>
      <c r="R23" s="151" t="n">
        <f aca="false">R24+R31</f>
        <v>0</v>
      </c>
      <c r="S23" s="151" t="n">
        <f aca="false">S24+S31</f>
        <v>0</v>
      </c>
      <c r="T23" s="151" t="n">
        <f aca="false">T24+T31</f>
        <v>0</v>
      </c>
      <c r="U23" s="151" t="n">
        <f aca="false">U24+U31</f>
        <v>1891180.37</v>
      </c>
      <c r="V23" s="151"/>
    </row>
    <row r="24" customFormat="false" ht="78.75" hidden="false" customHeight="false" outlineLevel="0" collapsed="false">
      <c r="A24" s="148"/>
      <c r="B24" s="149" t="s">
        <v>394</v>
      </c>
      <c r="C24" s="150" t="s">
        <v>94</v>
      </c>
      <c r="D24" s="150" t="s">
        <v>34</v>
      </c>
      <c r="E24" s="41" t="s">
        <v>99</v>
      </c>
      <c r="F24" s="41" t="s">
        <v>126</v>
      </c>
      <c r="G24" s="41" t="s">
        <v>33</v>
      </c>
      <c r="H24" s="41" t="s">
        <v>34</v>
      </c>
      <c r="I24" s="41" t="s">
        <v>33</v>
      </c>
      <c r="J24" s="41" t="s">
        <v>395</v>
      </c>
      <c r="K24" s="41" t="s">
        <v>263</v>
      </c>
      <c r="L24" s="41"/>
      <c r="M24" s="151" t="n">
        <f aca="false">M25+M27+M29</f>
        <v>1768768</v>
      </c>
      <c r="N24" s="151" t="n">
        <f aca="false">N25+N27+N29</f>
        <v>0</v>
      </c>
      <c r="O24" s="151" t="n">
        <f aca="false">O25+O27+O29</f>
        <v>1801811.09</v>
      </c>
      <c r="P24" s="152"/>
      <c r="Q24" s="152"/>
      <c r="R24" s="152"/>
      <c r="S24" s="152"/>
      <c r="T24" s="152"/>
      <c r="U24" s="151" t="n">
        <f aca="false">U25+U27+U29</f>
        <v>1801811.09</v>
      </c>
      <c r="V24" s="151"/>
    </row>
    <row r="25" customFormat="false" ht="126" hidden="false" customHeight="false" outlineLevel="0" collapsed="false">
      <c r="A25" s="148"/>
      <c r="B25" s="149" t="s">
        <v>396</v>
      </c>
      <c r="C25" s="150" t="s">
        <v>94</v>
      </c>
      <c r="D25" s="150" t="s">
        <v>34</v>
      </c>
      <c r="E25" s="41" t="s">
        <v>99</v>
      </c>
      <c r="F25" s="41" t="s">
        <v>126</v>
      </c>
      <c r="G25" s="41" t="s">
        <v>33</v>
      </c>
      <c r="H25" s="41" t="s">
        <v>34</v>
      </c>
      <c r="I25" s="41" t="s">
        <v>33</v>
      </c>
      <c r="J25" s="41" t="s">
        <v>395</v>
      </c>
      <c r="K25" s="41" t="s">
        <v>263</v>
      </c>
      <c r="L25" s="41" t="s">
        <v>397</v>
      </c>
      <c r="M25" s="141" t="n">
        <f aca="false">M26</f>
        <v>1464068</v>
      </c>
      <c r="N25" s="141"/>
      <c r="O25" s="151" t="n">
        <f aca="false">O26</f>
        <v>1227474.26</v>
      </c>
      <c r="P25" s="151"/>
      <c r="Q25" s="151"/>
      <c r="R25" s="151"/>
      <c r="S25" s="151"/>
      <c r="T25" s="151"/>
      <c r="U25" s="151" t="n">
        <f aca="false">U26</f>
        <v>1227474.26</v>
      </c>
      <c r="V25" s="151"/>
    </row>
    <row r="26" customFormat="false" ht="47.25" hidden="false" customHeight="false" outlineLevel="0" collapsed="false">
      <c r="A26" s="148"/>
      <c r="B26" s="149" t="s">
        <v>398</v>
      </c>
      <c r="C26" s="150" t="s">
        <v>94</v>
      </c>
      <c r="D26" s="150" t="s">
        <v>34</v>
      </c>
      <c r="E26" s="41" t="s">
        <v>99</v>
      </c>
      <c r="F26" s="41" t="s">
        <v>126</v>
      </c>
      <c r="G26" s="41" t="s">
        <v>33</v>
      </c>
      <c r="H26" s="41" t="s">
        <v>34</v>
      </c>
      <c r="I26" s="41" t="s">
        <v>33</v>
      </c>
      <c r="J26" s="41" t="s">
        <v>395</v>
      </c>
      <c r="K26" s="41" t="s">
        <v>263</v>
      </c>
      <c r="L26" s="41" t="s">
        <v>129</v>
      </c>
      <c r="M26" s="141" t="n">
        <v>1464068</v>
      </c>
      <c r="N26" s="141"/>
      <c r="O26" s="151" t="n">
        <v>1227474.26</v>
      </c>
      <c r="P26" s="152"/>
      <c r="Q26" s="152"/>
      <c r="R26" s="152"/>
      <c r="S26" s="152"/>
      <c r="T26" s="152"/>
      <c r="U26" s="151" t="n">
        <v>1227474.26</v>
      </c>
      <c r="V26" s="151"/>
    </row>
    <row r="27" customFormat="false" ht="47.25" hidden="false" customHeight="false" outlineLevel="0" collapsed="false">
      <c r="A27" s="148"/>
      <c r="B27" s="149" t="s">
        <v>401</v>
      </c>
      <c r="C27" s="150" t="s">
        <v>94</v>
      </c>
      <c r="D27" s="150" t="s">
        <v>34</v>
      </c>
      <c r="E27" s="41" t="s">
        <v>99</v>
      </c>
      <c r="F27" s="41" t="s">
        <v>126</v>
      </c>
      <c r="G27" s="41" t="s">
        <v>33</v>
      </c>
      <c r="H27" s="41" t="s">
        <v>34</v>
      </c>
      <c r="I27" s="41" t="s">
        <v>33</v>
      </c>
      <c r="J27" s="41" t="s">
        <v>395</v>
      </c>
      <c r="K27" s="41" t="s">
        <v>263</v>
      </c>
      <c r="L27" s="41" t="s">
        <v>402</v>
      </c>
      <c r="M27" s="141" t="n">
        <f aca="false">M28</f>
        <v>274700</v>
      </c>
      <c r="N27" s="141"/>
      <c r="O27" s="151" t="n">
        <f aca="false">O28</f>
        <v>489542.63</v>
      </c>
      <c r="P27" s="152"/>
      <c r="Q27" s="152"/>
      <c r="R27" s="152"/>
      <c r="S27" s="152"/>
      <c r="T27" s="152"/>
      <c r="U27" s="151" t="n">
        <f aca="false">U28</f>
        <v>489542.63</v>
      </c>
      <c r="V27" s="151"/>
    </row>
    <row r="28" customFormat="false" ht="63" hidden="false" customHeight="false" outlineLevel="0" collapsed="false">
      <c r="A28" s="148"/>
      <c r="B28" s="149" t="s">
        <v>403</v>
      </c>
      <c r="C28" s="150" t="s">
        <v>94</v>
      </c>
      <c r="D28" s="150" t="s">
        <v>34</v>
      </c>
      <c r="E28" s="41" t="s">
        <v>99</v>
      </c>
      <c r="F28" s="41" t="s">
        <v>126</v>
      </c>
      <c r="G28" s="41" t="s">
        <v>33</v>
      </c>
      <c r="H28" s="41" t="s">
        <v>34</v>
      </c>
      <c r="I28" s="41" t="s">
        <v>33</v>
      </c>
      <c r="J28" s="41" t="s">
        <v>395</v>
      </c>
      <c r="K28" s="41" t="s">
        <v>263</v>
      </c>
      <c r="L28" s="41" t="s">
        <v>62</v>
      </c>
      <c r="M28" s="141" t="n">
        <v>274700</v>
      </c>
      <c r="N28" s="141"/>
      <c r="O28" s="151" t="n">
        <v>489542.63</v>
      </c>
      <c r="P28" s="151"/>
      <c r="Q28" s="151"/>
      <c r="R28" s="151"/>
      <c r="S28" s="151"/>
      <c r="T28" s="151"/>
      <c r="U28" s="151" t="n">
        <v>489542.63</v>
      </c>
      <c r="V28" s="151"/>
    </row>
    <row r="29" customFormat="false" ht="15.75" hidden="false" customHeight="false" outlineLevel="0" collapsed="false">
      <c r="A29" s="148"/>
      <c r="B29" s="149" t="s">
        <v>404</v>
      </c>
      <c r="C29" s="150" t="s">
        <v>94</v>
      </c>
      <c r="D29" s="150" t="s">
        <v>34</v>
      </c>
      <c r="E29" s="41" t="s">
        <v>99</v>
      </c>
      <c r="F29" s="41" t="s">
        <v>126</v>
      </c>
      <c r="G29" s="41" t="s">
        <v>33</v>
      </c>
      <c r="H29" s="41" t="s">
        <v>34</v>
      </c>
      <c r="I29" s="41" t="s">
        <v>33</v>
      </c>
      <c r="J29" s="41" t="s">
        <v>395</v>
      </c>
      <c r="K29" s="41" t="s">
        <v>263</v>
      </c>
      <c r="L29" s="41" t="s">
        <v>405</v>
      </c>
      <c r="M29" s="141" t="n">
        <f aca="false">M30</f>
        <v>30000</v>
      </c>
      <c r="N29" s="141"/>
      <c r="O29" s="151" t="n">
        <f aca="false">O30</f>
        <v>84794.2</v>
      </c>
      <c r="P29" s="151"/>
      <c r="Q29" s="151"/>
      <c r="R29" s="151"/>
      <c r="S29" s="151"/>
      <c r="T29" s="151"/>
      <c r="U29" s="151" t="n">
        <f aca="false">U30</f>
        <v>84794.2</v>
      </c>
      <c r="V29" s="151"/>
    </row>
    <row r="30" customFormat="false" ht="31.5" hidden="false" customHeight="false" outlineLevel="0" collapsed="false">
      <c r="A30" s="148"/>
      <c r="B30" s="149" t="s">
        <v>406</v>
      </c>
      <c r="C30" s="150" t="s">
        <v>94</v>
      </c>
      <c r="D30" s="150" t="s">
        <v>34</v>
      </c>
      <c r="E30" s="41" t="s">
        <v>99</v>
      </c>
      <c r="F30" s="41" t="s">
        <v>126</v>
      </c>
      <c r="G30" s="41" t="s">
        <v>33</v>
      </c>
      <c r="H30" s="41" t="s">
        <v>34</v>
      </c>
      <c r="I30" s="41" t="s">
        <v>33</v>
      </c>
      <c r="J30" s="41" t="s">
        <v>395</v>
      </c>
      <c r="K30" s="41" t="s">
        <v>263</v>
      </c>
      <c r="L30" s="41" t="s">
        <v>407</v>
      </c>
      <c r="M30" s="141" t="n">
        <v>30000</v>
      </c>
      <c r="N30" s="141"/>
      <c r="O30" s="151" t="n">
        <v>84794.2</v>
      </c>
      <c r="P30" s="151"/>
      <c r="Q30" s="151"/>
      <c r="R30" s="151"/>
      <c r="S30" s="151"/>
      <c r="T30" s="151"/>
      <c r="U30" s="151" t="n">
        <v>84794.2</v>
      </c>
      <c r="V30" s="151"/>
    </row>
    <row r="31" customFormat="false" ht="141.75" hidden="false" customHeight="false" outlineLevel="0" collapsed="false">
      <c r="A31" s="148"/>
      <c r="B31" s="149" t="s">
        <v>408</v>
      </c>
      <c r="C31" s="150" t="s">
        <v>94</v>
      </c>
      <c r="D31" s="150" t="s">
        <v>34</v>
      </c>
      <c r="E31" s="41" t="s">
        <v>99</v>
      </c>
      <c r="F31" s="41" t="s">
        <v>126</v>
      </c>
      <c r="G31" s="41" t="s">
        <v>33</v>
      </c>
      <c r="H31" s="41" t="s">
        <v>34</v>
      </c>
      <c r="I31" s="41" t="s">
        <v>409</v>
      </c>
      <c r="J31" s="41" t="s">
        <v>410</v>
      </c>
      <c r="K31" s="41" t="s">
        <v>263</v>
      </c>
      <c r="L31" s="41" t="s">
        <v>29</v>
      </c>
      <c r="M31" s="141"/>
      <c r="N31" s="141"/>
      <c r="O31" s="151" t="n">
        <f aca="false">O32</f>
        <v>89369.28</v>
      </c>
      <c r="P31" s="151"/>
      <c r="Q31" s="151" t="n">
        <f aca="false">Q32</f>
        <v>0</v>
      </c>
      <c r="R31" s="151" t="n">
        <f aca="false">R32</f>
        <v>0</v>
      </c>
      <c r="S31" s="151" t="n">
        <f aca="false">S32</f>
        <v>0</v>
      </c>
      <c r="T31" s="151" t="n">
        <f aca="false">T32</f>
        <v>0</v>
      </c>
      <c r="U31" s="151" t="n">
        <f aca="false">U32</f>
        <v>89369.28</v>
      </c>
      <c r="V31" s="151"/>
    </row>
    <row r="32" customFormat="false" ht="15.75" hidden="false" customHeight="false" outlineLevel="0" collapsed="false">
      <c r="A32" s="148"/>
      <c r="B32" s="149" t="s">
        <v>288</v>
      </c>
      <c r="C32" s="150" t="s">
        <v>94</v>
      </c>
      <c r="D32" s="150" t="s">
        <v>34</v>
      </c>
      <c r="E32" s="41" t="s">
        <v>99</v>
      </c>
      <c r="F32" s="41" t="s">
        <v>126</v>
      </c>
      <c r="G32" s="41" t="s">
        <v>33</v>
      </c>
      <c r="H32" s="41" t="s">
        <v>34</v>
      </c>
      <c r="I32" s="41" t="s">
        <v>409</v>
      </c>
      <c r="J32" s="41" t="s">
        <v>410</v>
      </c>
      <c r="K32" s="41" t="s">
        <v>263</v>
      </c>
      <c r="L32" s="41" t="s">
        <v>411</v>
      </c>
      <c r="M32" s="141"/>
      <c r="N32" s="141"/>
      <c r="O32" s="151" t="n">
        <f aca="false">O33</f>
        <v>89369.28</v>
      </c>
      <c r="P32" s="151"/>
      <c r="Q32" s="151" t="n">
        <f aca="false">Q33</f>
        <v>0</v>
      </c>
      <c r="R32" s="151" t="n">
        <f aca="false">R33</f>
        <v>0</v>
      </c>
      <c r="S32" s="151" t="n">
        <f aca="false">S33</f>
        <v>0</v>
      </c>
      <c r="T32" s="151" t="n">
        <f aca="false">T33</f>
        <v>0</v>
      </c>
      <c r="U32" s="151" t="n">
        <f aca="false">U33</f>
        <v>89369.28</v>
      </c>
      <c r="V32" s="151"/>
    </row>
    <row r="33" customFormat="false" ht="15.75" hidden="false" customHeight="false" outlineLevel="0" collapsed="false">
      <c r="A33" s="148"/>
      <c r="B33" s="149" t="s">
        <v>292</v>
      </c>
      <c r="C33" s="150" t="s">
        <v>94</v>
      </c>
      <c r="D33" s="150" t="s">
        <v>34</v>
      </c>
      <c r="E33" s="41" t="s">
        <v>99</v>
      </c>
      <c r="F33" s="41" t="s">
        <v>126</v>
      </c>
      <c r="G33" s="41" t="s">
        <v>33</v>
      </c>
      <c r="H33" s="41" t="s">
        <v>34</v>
      </c>
      <c r="I33" s="41" t="s">
        <v>409</v>
      </c>
      <c r="J33" s="41" t="s">
        <v>410</v>
      </c>
      <c r="K33" s="41" t="s">
        <v>263</v>
      </c>
      <c r="L33" s="41" t="s">
        <v>412</v>
      </c>
      <c r="M33" s="141"/>
      <c r="N33" s="141"/>
      <c r="O33" s="151" t="n">
        <v>89369.28</v>
      </c>
      <c r="P33" s="151"/>
      <c r="Q33" s="151"/>
      <c r="R33" s="151"/>
      <c r="S33" s="151"/>
      <c r="T33" s="151"/>
      <c r="U33" s="151" t="n">
        <v>89369.28</v>
      </c>
      <c r="V33" s="151"/>
    </row>
    <row r="34" customFormat="false" ht="31.5" hidden="false" customHeight="false" outlineLevel="0" collapsed="false">
      <c r="A34" s="148"/>
      <c r="B34" s="149" t="s">
        <v>331</v>
      </c>
      <c r="C34" s="150" t="s">
        <v>94</v>
      </c>
      <c r="D34" s="150" t="s">
        <v>34</v>
      </c>
      <c r="E34" s="41" t="s">
        <v>146</v>
      </c>
      <c r="F34" s="41"/>
      <c r="G34" s="41"/>
      <c r="H34" s="41"/>
      <c r="I34" s="41"/>
      <c r="J34" s="41"/>
      <c r="K34" s="41"/>
      <c r="L34" s="41"/>
      <c r="M34" s="151" t="e">
        <f aca="false">M35</f>
        <v>#REF!</v>
      </c>
      <c r="N34" s="151" t="e">
        <f aca="false">N35</f>
        <v>#REF!</v>
      </c>
      <c r="O34" s="151" t="n">
        <f aca="false">O35</f>
        <v>1520997.08</v>
      </c>
      <c r="P34" s="151" t="n">
        <f aca="false">P35</f>
        <v>0</v>
      </c>
      <c r="Q34" s="151" t="n">
        <f aca="false">Q35</f>
        <v>0</v>
      </c>
      <c r="R34" s="151" t="n">
        <f aca="false">R35</f>
        <v>0</v>
      </c>
      <c r="S34" s="151" t="n">
        <f aca="false">S35</f>
        <v>0</v>
      </c>
      <c r="T34" s="151" t="n">
        <f aca="false">T35</f>
        <v>0</v>
      </c>
      <c r="U34" s="151" t="n">
        <f aca="false">U35</f>
        <v>1520997.08</v>
      </c>
      <c r="V34" s="151" t="n">
        <f aca="false">V35</f>
        <v>0</v>
      </c>
    </row>
    <row r="35" customFormat="false" ht="94.5" hidden="false" customHeight="false" outlineLevel="0" collapsed="false">
      <c r="A35" s="148"/>
      <c r="B35" s="149" t="s">
        <v>391</v>
      </c>
      <c r="C35" s="150" t="s">
        <v>94</v>
      </c>
      <c r="D35" s="150" t="s">
        <v>34</v>
      </c>
      <c r="E35" s="41" t="s">
        <v>146</v>
      </c>
      <c r="F35" s="41" t="s">
        <v>126</v>
      </c>
      <c r="G35" s="41" t="s">
        <v>263</v>
      </c>
      <c r="H35" s="41" t="s">
        <v>30</v>
      </c>
      <c r="I35" s="41" t="s">
        <v>263</v>
      </c>
      <c r="J35" s="41" t="s">
        <v>29</v>
      </c>
      <c r="K35" s="41" t="s">
        <v>263</v>
      </c>
      <c r="L35" s="41"/>
      <c r="M35" s="151" t="e">
        <f aca="false">M36</f>
        <v>#REF!</v>
      </c>
      <c r="N35" s="151" t="e">
        <f aca="false">N36</f>
        <v>#REF!</v>
      </c>
      <c r="O35" s="151" t="n">
        <f aca="false">O36+O54</f>
        <v>1520997.08</v>
      </c>
      <c r="P35" s="151" t="n">
        <f aca="false">P36+P54</f>
        <v>0</v>
      </c>
      <c r="Q35" s="151" t="n">
        <f aca="false">Q36+Q54</f>
        <v>0</v>
      </c>
      <c r="R35" s="151" t="n">
        <f aca="false">R36+R54</f>
        <v>0</v>
      </c>
      <c r="S35" s="151" t="n">
        <f aca="false">S36+S54</f>
        <v>0</v>
      </c>
      <c r="T35" s="151" t="n">
        <f aca="false">T36+T54</f>
        <v>0</v>
      </c>
      <c r="U35" s="151" t="n">
        <f aca="false">U36+U54</f>
        <v>1520997.08</v>
      </c>
      <c r="V35" s="151" t="n">
        <f aca="false">V36+V54</f>
        <v>0</v>
      </c>
    </row>
    <row r="36" customFormat="false" ht="110.25" hidden="false" customHeight="false" outlineLevel="0" collapsed="false">
      <c r="A36" s="148"/>
      <c r="B36" s="149" t="s">
        <v>392</v>
      </c>
      <c r="C36" s="150" t="s">
        <v>94</v>
      </c>
      <c r="D36" s="150" t="s">
        <v>34</v>
      </c>
      <c r="E36" s="41" t="s">
        <v>146</v>
      </c>
      <c r="F36" s="41" t="s">
        <v>126</v>
      </c>
      <c r="G36" s="41" t="s">
        <v>33</v>
      </c>
      <c r="H36" s="41" t="s">
        <v>30</v>
      </c>
      <c r="I36" s="41" t="s">
        <v>263</v>
      </c>
      <c r="J36" s="41" t="s">
        <v>29</v>
      </c>
      <c r="K36" s="41" t="s">
        <v>263</v>
      </c>
      <c r="L36" s="41"/>
      <c r="M36" s="151" t="e">
        <f aca="false">M37</f>
        <v>#REF!</v>
      </c>
      <c r="N36" s="151" t="e">
        <f aca="false">N37</f>
        <v>#REF!</v>
      </c>
      <c r="O36" s="151" t="n">
        <f aca="false">O37</f>
        <v>1519997.08</v>
      </c>
      <c r="P36" s="151"/>
      <c r="Q36" s="151"/>
      <c r="R36" s="151"/>
      <c r="S36" s="151"/>
      <c r="T36" s="151"/>
      <c r="U36" s="151" t="n">
        <f aca="false">U37</f>
        <v>1519997.08</v>
      </c>
      <c r="V36" s="151"/>
    </row>
    <row r="37" customFormat="false" ht="78.75" hidden="false" customHeight="false" outlineLevel="0" collapsed="false">
      <c r="A37" s="148"/>
      <c r="B37" s="149" t="s">
        <v>413</v>
      </c>
      <c r="C37" s="150" t="s">
        <v>94</v>
      </c>
      <c r="D37" s="150" t="s">
        <v>34</v>
      </c>
      <c r="E37" s="41" t="s">
        <v>146</v>
      </c>
      <c r="F37" s="41" t="s">
        <v>126</v>
      </c>
      <c r="G37" s="41" t="s">
        <v>33</v>
      </c>
      <c r="H37" s="41" t="s">
        <v>38</v>
      </c>
      <c r="I37" s="41" t="s">
        <v>263</v>
      </c>
      <c r="J37" s="41" t="s">
        <v>29</v>
      </c>
      <c r="K37" s="41" t="s">
        <v>263</v>
      </c>
      <c r="L37" s="41"/>
      <c r="M37" s="151" t="e">
        <f aca="false">M38+M41+#REF!+M46+M50+#REF!</f>
        <v>#REF!</v>
      </c>
      <c r="N37" s="151" t="e">
        <f aca="false">N38+N41+#REF!+N46+N50+#REF!</f>
        <v>#REF!</v>
      </c>
      <c r="O37" s="151" t="n">
        <f aca="false">O38+O41+O46+O50</f>
        <v>1519997.08</v>
      </c>
      <c r="P37" s="151"/>
      <c r="Q37" s="151" t="n">
        <f aca="false">Q38+Q41+Q46+Q50</f>
        <v>274565</v>
      </c>
      <c r="R37" s="151" t="n">
        <f aca="false">R38+R41+R46+R50</f>
        <v>65824.79</v>
      </c>
      <c r="S37" s="151" t="n">
        <f aca="false">S38+S41+S46+S50</f>
        <v>274565</v>
      </c>
      <c r="T37" s="151" t="n">
        <f aca="false">T38+T41+T46+T50</f>
        <v>86950.16</v>
      </c>
      <c r="U37" s="151" t="n">
        <f aca="false">U38+U41+U46+U50</f>
        <v>1519997.08</v>
      </c>
      <c r="V37" s="151"/>
    </row>
    <row r="38" customFormat="false" ht="110.25" hidden="false" customHeight="false" outlineLevel="0" collapsed="false">
      <c r="A38" s="148"/>
      <c r="B38" s="31" t="s">
        <v>414</v>
      </c>
      <c r="C38" s="150" t="s">
        <v>94</v>
      </c>
      <c r="D38" s="150" t="s">
        <v>34</v>
      </c>
      <c r="E38" s="41" t="s">
        <v>146</v>
      </c>
      <c r="F38" s="41" t="s">
        <v>126</v>
      </c>
      <c r="G38" s="41" t="s">
        <v>33</v>
      </c>
      <c r="H38" s="41" t="s">
        <v>38</v>
      </c>
      <c r="I38" s="41" t="s">
        <v>33</v>
      </c>
      <c r="J38" s="41" t="s">
        <v>203</v>
      </c>
      <c r="K38" s="41" t="s">
        <v>263</v>
      </c>
      <c r="L38" s="41"/>
      <c r="M38" s="141" t="n">
        <f aca="false">M39</f>
        <v>85000</v>
      </c>
      <c r="N38" s="141"/>
      <c r="O38" s="151" t="n">
        <f aca="false">O39</f>
        <v>10500</v>
      </c>
      <c r="P38" s="152"/>
      <c r="Q38" s="152"/>
      <c r="R38" s="152"/>
      <c r="S38" s="152"/>
      <c r="T38" s="152"/>
      <c r="U38" s="151" t="n">
        <f aca="false">O40</f>
        <v>10500</v>
      </c>
      <c r="V38" s="151"/>
    </row>
    <row r="39" customFormat="false" ht="47.25" hidden="false" customHeight="false" outlineLevel="0" collapsed="false">
      <c r="A39" s="148"/>
      <c r="B39" s="149" t="s">
        <v>401</v>
      </c>
      <c r="C39" s="150" t="s">
        <v>94</v>
      </c>
      <c r="D39" s="150" t="s">
        <v>34</v>
      </c>
      <c r="E39" s="41" t="s">
        <v>146</v>
      </c>
      <c r="F39" s="41" t="s">
        <v>126</v>
      </c>
      <c r="G39" s="41" t="s">
        <v>33</v>
      </c>
      <c r="H39" s="41" t="s">
        <v>38</v>
      </c>
      <c r="I39" s="41" t="s">
        <v>33</v>
      </c>
      <c r="J39" s="41" t="s">
        <v>203</v>
      </c>
      <c r="K39" s="41" t="s">
        <v>263</v>
      </c>
      <c r="L39" s="41" t="s">
        <v>402</v>
      </c>
      <c r="M39" s="141" t="n">
        <f aca="false">M40</f>
        <v>85000</v>
      </c>
      <c r="N39" s="141"/>
      <c r="O39" s="151" t="n">
        <f aca="false">O40</f>
        <v>10500</v>
      </c>
      <c r="P39" s="152"/>
      <c r="Q39" s="152"/>
      <c r="R39" s="152"/>
      <c r="S39" s="152"/>
      <c r="T39" s="152"/>
      <c r="U39" s="151" t="n">
        <f aca="false">U40</f>
        <v>10500</v>
      </c>
      <c r="V39" s="151"/>
    </row>
    <row r="40" customFormat="false" ht="63" hidden="false" customHeight="false" outlineLevel="0" collapsed="false">
      <c r="A40" s="148"/>
      <c r="B40" s="149" t="s">
        <v>403</v>
      </c>
      <c r="C40" s="150" t="s">
        <v>94</v>
      </c>
      <c r="D40" s="150" t="s">
        <v>34</v>
      </c>
      <c r="E40" s="41" t="s">
        <v>146</v>
      </c>
      <c r="F40" s="41" t="s">
        <v>126</v>
      </c>
      <c r="G40" s="41" t="s">
        <v>33</v>
      </c>
      <c r="H40" s="41" t="s">
        <v>38</v>
      </c>
      <c r="I40" s="41" t="s">
        <v>33</v>
      </c>
      <c r="J40" s="41" t="s">
        <v>203</v>
      </c>
      <c r="K40" s="41" t="s">
        <v>263</v>
      </c>
      <c r="L40" s="41" t="s">
        <v>62</v>
      </c>
      <c r="M40" s="141" t="n">
        <v>85000</v>
      </c>
      <c r="N40" s="141"/>
      <c r="O40" s="151" t="n">
        <v>10500</v>
      </c>
      <c r="P40" s="152"/>
      <c r="Q40" s="152"/>
      <c r="R40" s="152"/>
      <c r="S40" s="152"/>
      <c r="T40" s="152"/>
      <c r="U40" s="151" t="n">
        <v>10500</v>
      </c>
      <c r="V40" s="151"/>
    </row>
    <row r="41" customFormat="false" ht="94.5" hidden="false" customHeight="false" outlineLevel="0" collapsed="false">
      <c r="A41" s="148"/>
      <c r="B41" s="153" t="s">
        <v>415</v>
      </c>
      <c r="C41" s="150" t="s">
        <v>94</v>
      </c>
      <c r="D41" s="150" t="s">
        <v>34</v>
      </c>
      <c r="E41" s="41" t="s">
        <v>146</v>
      </c>
      <c r="F41" s="41" t="s">
        <v>126</v>
      </c>
      <c r="G41" s="41" t="s">
        <v>33</v>
      </c>
      <c r="H41" s="41" t="s">
        <v>38</v>
      </c>
      <c r="I41" s="41" t="s">
        <v>33</v>
      </c>
      <c r="J41" s="41" t="s">
        <v>416</v>
      </c>
      <c r="K41" s="41" t="s">
        <v>263</v>
      </c>
      <c r="L41" s="41"/>
      <c r="M41" s="141" t="n">
        <f aca="false">M42</f>
        <v>1433881</v>
      </c>
      <c r="N41" s="141"/>
      <c r="O41" s="151" t="n">
        <f aca="false">O42+O44</f>
        <v>1509497.08</v>
      </c>
      <c r="P41" s="151" t="n">
        <f aca="false">P42+P44</f>
        <v>0</v>
      </c>
      <c r="Q41" s="151" t="n">
        <f aca="false">Q42+Q44</f>
        <v>274565</v>
      </c>
      <c r="R41" s="151" t="n">
        <f aca="false">R42+R44</f>
        <v>65824.79</v>
      </c>
      <c r="S41" s="151" t="n">
        <f aca="false">S42+S44</f>
        <v>274565</v>
      </c>
      <c r="T41" s="151" t="n">
        <f aca="false">T42+T44</f>
        <v>86950.16</v>
      </c>
      <c r="U41" s="151" t="n">
        <f aca="false">U42+U44</f>
        <v>1509497.08</v>
      </c>
      <c r="V41" s="151"/>
    </row>
    <row r="42" customFormat="false" ht="47.25" hidden="false" customHeight="false" outlineLevel="0" collapsed="false">
      <c r="A42" s="148"/>
      <c r="B42" s="149" t="s">
        <v>401</v>
      </c>
      <c r="C42" s="150" t="s">
        <v>94</v>
      </c>
      <c r="D42" s="150" t="s">
        <v>34</v>
      </c>
      <c r="E42" s="41" t="s">
        <v>146</v>
      </c>
      <c r="F42" s="41" t="s">
        <v>126</v>
      </c>
      <c r="G42" s="41" t="s">
        <v>33</v>
      </c>
      <c r="H42" s="41" t="s">
        <v>38</v>
      </c>
      <c r="I42" s="41" t="s">
        <v>33</v>
      </c>
      <c r="J42" s="41" t="s">
        <v>416</v>
      </c>
      <c r="K42" s="41" t="s">
        <v>263</v>
      </c>
      <c r="L42" s="41" t="s">
        <v>402</v>
      </c>
      <c r="M42" s="141" t="n">
        <f aca="false">M43</f>
        <v>1433881</v>
      </c>
      <c r="N42" s="141"/>
      <c r="O42" s="151" t="n">
        <f aca="false">O43</f>
        <v>1509497.08</v>
      </c>
      <c r="P42" s="152"/>
      <c r="Q42" s="152" t="n">
        <f aca="false">Q43</f>
        <v>274565</v>
      </c>
      <c r="R42" s="152" t="n">
        <f aca="false">R43</f>
        <v>65824.79</v>
      </c>
      <c r="S42" s="152" t="n">
        <f aca="false">S43</f>
        <v>274565</v>
      </c>
      <c r="T42" s="152" t="n">
        <f aca="false">T43</f>
        <v>86950.16</v>
      </c>
      <c r="U42" s="151" t="n">
        <f aca="false">U43</f>
        <v>1509497.08</v>
      </c>
      <c r="V42" s="151"/>
    </row>
    <row r="43" customFormat="false" ht="63" hidden="false" customHeight="false" outlineLevel="0" collapsed="false">
      <c r="A43" s="148"/>
      <c r="B43" s="149" t="s">
        <v>403</v>
      </c>
      <c r="C43" s="150" t="s">
        <v>94</v>
      </c>
      <c r="D43" s="150" t="s">
        <v>34</v>
      </c>
      <c r="E43" s="41" t="s">
        <v>146</v>
      </c>
      <c r="F43" s="41" t="s">
        <v>126</v>
      </c>
      <c r="G43" s="41" t="s">
        <v>33</v>
      </c>
      <c r="H43" s="41" t="s">
        <v>38</v>
      </c>
      <c r="I43" s="41" t="s">
        <v>33</v>
      </c>
      <c r="J43" s="41" t="s">
        <v>416</v>
      </c>
      <c r="K43" s="41" t="s">
        <v>263</v>
      </c>
      <c r="L43" s="41" t="s">
        <v>62</v>
      </c>
      <c r="M43" s="141" t="n">
        <v>1433881</v>
      </c>
      <c r="N43" s="141"/>
      <c r="O43" s="151" t="n">
        <v>1509497.08</v>
      </c>
      <c r="P43" s="151"/>
      <c r="Q43" s="151" t="n">
        <v>274565</v>
      </c>
      <c r="R43" s="151" t="n">
        <v>65824.79</v>
      </c>
      <c r="S43" s="151" t="n">
        <v>274565</v>
      </c>
      <c r="T43" s="151" t="n">
        <v>86950.16</v>
      </c>
      <c r="U43" s="151" t="n">
        <v>1509497.08</v>
      </c>
      <c r="V43" s="151"/>
    </row>
    <row r="44" customFormat="false" ht="15.75" hidden="false" customHeight="false" outlineLevel="0" collapsed="false">
      <c r="A44" s="148"/>
      <c r="B44" s="149" t="s">
        <v>404</v>
      </c>
      <c r="C44" s="150" t="s">
        <v>94</v>
      </c>
      <c r="D44" s="150" t="s">
        <v>34</v>
      </c>
      <c r="E44" s="41" t="s">
        <v>146</v>
      </c>
      <c r="F44" s="41" t="s">
        <v>126</v>
      </c>
      <c r="G44" s="41" t="s">
        <v>33</v>
      </c>
      <c r="H44" s="41" t="s">
        <v>38</v>
      </c>
      <c r="I44" s="41" t="s">
        <v>33</v>
      </c>
      <c r="J44" s="41" t="s">
        <v>416</v>
      </c>
      <c r="K44" s="41" t="s">
        <v>263</v>
      </c>
      <c r="L44" s="41" t="s">
        <v>405</v>
      </c>
      <c r="M44" s="141" t="n">
        <f aca="false">M45</f>
        <v>30000</v>
      </c>
      <c r="N44" s="141"/>
      <c r="O44" s="151" t="n">
        <f aca="false">O45</f>
        <v>0</v>
      </c>
      <c r="P44" s="151"/>
      <c r="Q44" s="151"/>
      <c r="R44" s="151"/>
      <c r="S44" s="151"/>
      <c r="T44" s="151"/>
      <c r="U44" s="151" t="n">
        <f aca="false">U45</f>
        <v>0</v>
      </c>
      <c r="V44" s="151"/>
    </row>
    <row r="45" customFormat="false" ht="31.5" hidden="false" customHeight="false" outlineLevel="0" collapsed="false">
      <c r="A45" s="148"/>
      <c r="B45" s="149" t="s">
        <v>406</v>
      </c>
      <c r="C45" s="150" t="s">
        <v>94</v>
      </c>
      <c r="D45" s="150" t="s">
        <v>34</v>
      </c>
      <c r="E45" s="41" t="s">
        <v>146</v>
      </c>
      <c r="F45" s="41" t="s">
        <v>126</v>
      </c>
      <c r="G45" s="41" t="s">
        <v>33</v>
      </c>
      <c r="H45" s="41" t="s">
        <v>38</v>
      </c>
      <c r="I45" s="41" t="s">
        <v>33</v>
      </c>
      <c r="J45" s="41" t="s">
        <v>416</v>
      </c>
      <c r="K45" s="41" t="s">
        <v>263</v>
      </c>
      <c r="L45" s="41" t="s">
        <v>407</v>
      </c>
      <c r="M45" s="141" t="n">
        <v>30000</v>
      </c>
      <c r="N45" s="141"/>
      <c r="O45" s="151"/>
      <c r="P45" s="151"/>
      <c r="Q45" s="151"/>
      <c r="R45" s="151"/>
      <c r="S45" s="151"/>
      <c r="T45" s="151"/>
      <c r="U45" s="151"/>
      <c r="V45" s="151"/>
    </row>
    <row r="46" customFormat="false" ht="110.25" hidden="true" customHeight="false" outlineLevel="0" collapsed="false">
      <c r="A46" s="148"/>
      <c r="B46" s="149" t="s">
        <v>417</v>
      </c>
      <c r="C46" s="150" t="s">
        <v>94</v>
      </c>
      <c r="D46" s="150" t="s">
        <v>34</v>
      </c>
      <c r="E46" s="41" t="s">
        <v>146</v>
      </c>
      <c r="F46" s="41" t="s">
        <v>126</v>
      </c>
      <c r="G46" s="41" t="s">
        <v>33</v>
      </c>
      <c r="H46" s="41" t="s">
        <v>99</v>
      </c>
      <c r="I46" s="41" t="s">
        <v>263</v>
      </c>
      <c r="J46" s="41" t="s">
        <v>29</v>
      </c>
      <c r="K46" s="41" t="s">
        <v>263</v>
      </c>
      <c r="L46" s="41"/>
      <c r="M46" s="141" t="n">
        <f aca="false">M47</f>
        <v>2000</v>
      </c>
      <c r="N46" s="141"/>
      <c r="O46" s="151"/>
      <c r="P46" s="152"/>
      <c r="Q46" s="152"/>
      <c r="R46" s="152"/>
      <c r="S46" s="152"/>
      <c r="T46" s="152"/>
      <c r="U46" s="151"/>
      <c r="V46" s="151"/>
    </row>
    <row r="47" customFormat="false" ht="47.25" hidden="true" customHeight="false" outlineLevel="0" collapsed="false">
      <c r="A47" s="148"/>
      <c r="B47" s="149" t="s">
        <v>418</v>
      </c>
      <c r="C47" s="150" t="s">
        <v>94</v>
      </c>
      <c r="D47" s="150" t="s">
        <v>34</v>
      </c>
      <c r="E47" s="41" t="s">
        <v>146</v>
      </c>
      <c r="F47" s="41" t="s">
        <v>126</v>
      </c>
      <c r="G47" s="41" t="s">
        <v>33</v>
      </c>
      <c r="H47" s="41" t="s">
        <v>99</v>
      </c>
      <c r="I47" s="41" t="s">
        <v>33</v>
      </c>
      <c r="J47" s="41" t="s">
        <v>203</v>
      </c>
      <c r="K47" s="41" t="s">
        <v>263</v>
      </c>
      <c r="L47" s="41"/>
      <c r="M47" s="141" t="n">
        <f aca="false">M48</f>
        <v>2000</v>
      </c>
      <c r="N47" s="141"/>
      <c r="O47" s="151"/>
      <c r="P47" s="152"/>
      <c r="Q47" s="152"/>
      <c r="R47" s="152"/>
      <c r="S47" s="152"/>
      <c r="T47" s="152"/>
      <c r="U47" s="151"/>
      <c r="V47" s="151"/>
    </row>
    <row r="48" customFormat="false" ht="47.25" hidden="true" customHeight="false" outlineLevel="0" collapsed="false">
      <c r="A48" s="148"/>
      <c r="B48" s="149" t="s">
        <v>401</v>
      </c>
      <c r="C48" s="150" t="s">
        <v>94</v>
      </c>
      <c r="D48" s="150" t="s">
        <v>34</v>
      </c>
      <c r="E48" s="41" t="s">
        <v>146</v>
      </c>
      <c r="F48" s="41" t="s">
        <v>126</v>
      </c>
      <c r="G48" s="41" t="s">
        <v>33</v>
      </c>
      <c r="H48" s="41" t="s">
        <v>99</v>
      </c>
      <c r="I48" s="41" t="s">
        <v>33</v>
      </c>
      <c r="J48" s="41" t="s">
        <v>203</v>
      </c>
      <c r="K48" s="41" t="s">
        <v>263</v>
      </c>
      <c r="L48" s="41" t="s">
        <v>402</v>
      </c>
      <c r="M48" s="141" t="n">
        <f aca="false">M49</f>
        <v>2000</v>
      </c>
      <c r="N48" s="141"/>
      <c r="O48" s="151"/>
      <c r="P48" s="152"/>
      <c r="Q48" s="152"/>
      <c r="R48" s="152"/>
      <c r="S48" s="152"/>
      <c r="T48" s="152"/>
      <c r="U48" s="151"/>
      <c r="V48" s="151"/>
    </row>
    <row r="49" customFormat="false" ht="63" hidden="true" customHeight="false" outlineLevel="0" collapsed="false">
      <c r="A49" s="148"/>
      <c r="B49" s="149" t="s">
        <v>403</v>
      </c>
      <c r="C49" s="150" t="s">
        <v>94</v>
      </c>
      <c r="D49" s="150" t="s">
        <v>34</v>
      </c>
      <c r="E49" s="41" t="s">
        <v>146</v>
      </c>
      <c r="F49" s="41" t="s">
        <v>126</v>
      </c>
      <c r="G49" s="41" t="s">
        <v>33</v>
      </c>
      <c r="H49" s="41" t="s">
        <v>99</v>
      </c>
      <c r="I49" s="41" t="s">
        <v>33</v>
      </c>
      <c r="J49" s="41" t="s">
        <v>203</v>
      </c>
      <c r="K49" s="41" t="s">
        <v>263</v>
      </c>
      <c r="L49" s="41" t="s">
        <v>62</v>
      </c>
      <c r="M49" s="141" t="n">
        <v>2000</v>
      </c>
      <c r="N49" s="141"/>
      <c r="O49" s="151"/>
      <c r="P49" s="151"/>
      <c r="Q49" s="151"/>
      <c r="R49" s="151"/>
      <c r="S49" s="151"/>
      <c r="T49" s="151"/>
      <c r="U49" s="151"/>
      <c r="V49" s="151"/>
    </row>
    <row r="50" customFormat="false" ht="78.75" hidden="true" customHeight="false" outlineLevel="0" collapsed="false">
      <c r="A50" s="148"/>
      <c r="B50" s="149" t="s">
        <v>419</v>
      </c>
      <c r="C50" s="150" t="s">
        <v>94</v>
      </c>
      <c r="D50" s="150" t="s">
        <v>34</v>
      </c>
      <c r="E50" s="41" t="s">
        <v>146</v>
      </c>
      <c r="F50" s="41" t="s">
        <v>126</v>
      </c>
      <c r="G50" s="41" t="s">
        <v>33</v>
      </c>
      <c r="H50" s="41" t="s">
        <v>74</v>
      </c>
      <c r="I50" s="41" t="s">
        <v>263</v>
      </c>
      <c r="J50" s="41" t="s">
        <v>29</v>
      </c>
      <c r="K50" s="41" t="s">
        <v>263</v>
      </c>
      <c r="L50" s="41"/>
      <c r="M50" s="141" t="n">
        <f aca="false">M51</f>
        <v>1000</v>
      </c>
      <c r="N50" s="141"/>
      <c r="O50" s="151"/>
      <c r="P50" s="152"/>
      <c r="Q50" s="152"/>
      <c r="R50" s="152"/>
      <c r="S50" s="152"/>
      <c r="T50" s="152"/>
      <c r="U50" s="151"/>
      <c r="V50" s="151"/>
    </row>
    <row r="51" customFormat="false" ht="47.25" hidden="true" customHeight="false" outlineLevel="0" collapsed="false">
      <c r="A51" s="148"/>
      <c r="B51" s="149" t="s">
        <v>420</v>
      </c>
      <c r="C51" s="150" t="s">
        <v>94</v>
      </c>
      <c r="D51" s="150" t="s">
        <v>34</v>
      </c>
      <c r="E51" s="41" t="s">
        <v>146</v>
      </c>
      <c r="F51" s="41" t="s">
        <v>126</v>
      </c>
      <c r="G51" s="41" t="s">
        <v>33</v>
      </c>
      <c r="H51" s="41" t="s">
        <v>74</v>
      </c>
      <c r="I51" s="41" t="s">
        <v>33</v>
      </c>
      <c r="J51" s="41" t="s">
        <v>203</v>
      </c>
      <c r="K51" s="41" t="s">
        <v>263</v>
      </c>
      <c r="L51" s="41"/>
      <c r="M51" s="141" t="n">
        <f aca="false">M52</f>
        <v>1000</v>
      </c>
      <c r="N51" s="141"/>
      <c r="O51" s="151"/>
      <c r="P51" s="152"/>
      <c r="Q51" s="152"/>
      <c r="R51" s="152"/>
      <c r="S51" s="152"/>
      <c r="T51" s="152"/>
      <c r="U51" s="151"/>
      <c r="V51" s="151"/>
    </row>
    <row r="52" customFormat="false" ht="47.25" hidden="true" customHeight="false" outlineLevel="0" collapsed="false">
      <c r="A52" s="148"/>
      <c r="B52" s="149" t="s">
        <v>401</v>
      </c>
      <c r="C52" s="150" t="s">
        <v>94</v>
      </c>
      <c r="D52" s="150" t="s">
        <v>34</v>
      </c>
      <c r="E52" s="41" t="s">
        <v>146</v>
      </c>
      <c r="F52" s="41" t="s">
        <v>126</v>
      </c>
      <c r="G52" s="41" t="s">
        <v>33</v>
      </c>
      <c r="H52" s="41" t="s">
        <v>74</v>
      </c>
      <c r="I52" s="41" t="s">
        <v>33</v>
      </c>
      <c r="J52" s="41" t="s">
        <v>203</v>
      </c>
      <c r="K52" s="41" t="s">
        <v>263</v>
      </c>
      <c r="L52" s="41" t="s">
        <v>402</v>
      </c>
      <c r="M52" s="141" t="n">
        <f aca="false">M53</f>
        <v>1000</v>
      </c>
      <c r="N52" s="141"/>
      <c r="O52" s="151"/>
      <c r="P52" s="152"/>
      <c r="Q52" s="152"/>
      <c r="R52" s="152"/>
      <c r="S52" s="152"/>
      <c r="T52" s="152"/>
      <c r="U52" s="151"/>
      <c r="V52" s="151"/>
    </row>
    <row r="53" customFormat="false" ht="63" hidden="true" customHeight="false" outlineLevel="0" collapsed="false">
      <c r="A53" s="148"/>
      <c r="B53" s="149" t="s">
        <v>403</v>
      </c>
      <c r="C53" s="150" t="s">
        <v>94</v>
      </c>
      <c r="D53" s="150" t="s">
        <v>34</v>
      </c>
      <c r="E53" s="41" t="s">
        <v>146</v>
      </c>
      <c r="F53" s="41" t="s">
        <v>126</v>
      </c>
      <c r="G53" s="41" t="s">
        <v>33</v>
      </c>
      <c r="H53" s="41" t="s">
        <v>74</v>
      </c>
      <c r="I53" s="41" t="s">
        <v>33</v>
      </c>
      <c r="J53" s="41" t="s">
        <v>203</v>
      </c>
      <c r="K53" s="41" t="s">
        <v>263</v>
      </c>
      <c r="L53" s="41" t="s">
        <v>62</v>
      </c>
      <c r="M53" s="141" t="n">
        <v>1000</v>
      </c>
      <c r="N53" s="141"/>
      <c r="O53" s="151"/>
      <c r="P53" s="151"/>
      <c r="Q53" s="151"/>
      <c r="R53" s="151"/>
      <c r="S53" s="151"/>
      <c r="T53" s="151"/>
      <c r="U53" s="151"/>
      <c r="V53" s="151"/>
    </row>
    <row r="54" customFormat="false" ht="66" hidden="false" customHeight="true" outlineLevel="0" collapsed="false">
      <c r="A54" s="148"/>
      <c r="B54" s="154" t="s">
        <v>421</v>
      </c>
      <c r="C54" s="150" t="s">
        <v>94</v>
      </c>
      <c r="D54" s="150" t="s">
        <v>34</v>
      </c>
      <c r="E54" s="41" t="s">
        <v>146</v>
      </c>
      <c r="F54" s="41" t="s">
        <v>126</v>
      </c>
      <c r="G54" s="41" t="s">
        <v>422</v>
      </c>
      <c r="H54" s="41" t="s">
        <v>30</v>
      </c>
      <c r="I54" s="41" t="s">
        <v>263</v>
      </c>
      <c r="J54" s="41" t="s">
        <v>29</v>
      </c>
      <c r="K54" s="41" t="s">
        <v>263</v>
      </c>
      <c r="L54" s="41" t="s">
        <v>29</v>
      </c>
      <c r="M54" s="141"/>
      <c r="N54" s="141"/>
      <c r="O54" s="151" t="n">
        <f aca="false">O55</f>
        <v>1000</v>
      </c>
      <c r="P54" s="151" t="n">
        <f aca="false">P55</f>
        <v>0</v>
      </c>
      <c r="Q54" s="151" t="n">
        <f aca="false">Q55</f>
        <v>0</v>
      </c>
      <c r="R54" s="151" t="n">
        <f aca="false">R55</f>
        <v>0</v>
      </c>
      <c r="S54" s="151" t="n">
        <f aca="false">S55</f>
        <v>0</v>
      </c>
      <c r="T54" s="151" t="n">
        <f aca="false">T55</f>
        <v>0</v>
      </c>
      <c r="U54" s="151" t="n">
        <f aca="false">U55</f>
        <v>1000</v>
      </c>
      <c r="V54" s="151" t="n">
        <f aca="false">V55</f>
        <v>0</v>
      </c>
    </row>
    <row r="55" customFormat="false" ht="47.25" hidden="false" customHeight="false" outlineLevel="0" collapsed="false">
      <c r="A55" s="148"/>
      <c r="B55" s="155" t="s">
        <v>423</v>
      </c>
      <c r="C55" s="150" t="s">
        <v>94</v>
      </c>
      <c r="D55" s="150" t="s">
        <v>34</v>
      </c>
      <c r="E55" s="41" t="s">
        <v>146</v>
      </c>
      <c r="F55" s="41" t="s">
        <v>126</v>
      </c>
      <c r="G55" s="41" t="s">
        <v>422</v>
      </c>
      <c r="H55" s="41" t="s">
        <v>34</v>
      </c>
      <c r="I55" s="41" t="s">
        <v>263</v>
      </c>
      <c r="J55" s="41" t="s">
        <v>29</v>
      </c>
      <c r="K55" s="41" t="s">
        <v>263</v>
      </c>
      <c r="L55" s="41" t="s">
        <v>29</v>
      </c>
      <c r="M55" s="141"/>
      <c r="N55" s="141"/>
      <c r="O55" s="151" t="n">
        <f aca="false">O56</f>
        <v>1000</v>
      </c>
      <c r="P55" s="151" t="n">
        <f aca="false">P56</f>
        <v>0</v>
      </c>
      <c r="Q55" s="151" t="n">
        <f aca="false">Q56</f>
        <v>0</v>
      </c>
      <c r="R55" s="151" t="n">
        <f aca="false">R56</f>
        <v>0</v>
      </c>
      <c r="S55" s="151" t="n">
        <f aca="false">S56</f>
        <v>0</v>
      </c>
      <c r="T55" s="151" t="n">
        <f aca="false">T56</f>
        <v>0</v>
      </c>
      <c r="U55" s="151" t="n">
        <f aca="false">U56</f>
        <v>1000</v>
      </c>
      <c r="V55" s="151" t="n">
        <f aca="false">V56</f>
        <v>0</v>
      </c>
    </row>
    <row r="56" customFormat="false" ht="63" hidden="false" customHeight="false" outlineLevel="0" collapsed="false">
      <c r="A56" s="148"/>
      <c r="B56" s="155" t="s">
        <v>424</v>
      </c>
      <c r="C56" s="150" t="s">
        <v>94</v>
      </c>
      <c r="D56" s="150" t="s">
        <v>34</v>
      </c>
      <c r="E56" s="41" t="s">
        <v>146</v>
      </c>
      <c r="F56" s="41" t="s">
        <v>126</v>
      </c>
      <c r="G56" s="41" t="s">
        <v>422</v>
      </c>
      <c r="H56" s="41" t="s">
        <v>34</v>
      </c>
      <c r="I56" s="41" t="s">
        <v>33</v>
      </c>
      <c r="J56" s="41" t="s">
        <v>245</v>
      </c>
      <c r="K56" s="41" t="s">
        <v>263</v>
      </c>
      <c r="L56" s="41" t="s">
        <v>29</v>
      </c>
      <c r="M56" s="141"/>
      <c r="N56" s="141"/>
      <c r="O56" s="151" t="n">
        <f aca="false">O57</f>
        <v>1000</v>
      </c>
      <c r="P56" s="151" t="n">
        <f aca="false">P57</f>
        <v>0</v>
      </c>
      <c r="Q56" s="151" t="n">
        <f aca="false">Q57</f>
        <v>0</v>
      </c>
      <c r="R56" s="151" t="n">
        <f aca="false">R57</f>
        <v>0</v>
      </c>
      <c r="S56" s="151" t="n">
        <f aca="false">S57</f>
        <v>0</v>
      </c>
      <c r="T56" s="151" t="n">
        <f aca="false">T57</f>
        <v>0</v>
      </c>
      <c r="U56" s="151" t="n">
        <f aca="false">U57</f>
        <v>1000</v>
      </c>
      <c r="V56" s="151" t="n">
        <f aca="false">V57</f>
        <v>0</v>
      </c>
    </row>
    <row r="57" customFormat="false" ht="47.25" hidden="false" customHeight="false" outlineLevel="0" collapsed="false">
      <c r="A57" s="148"/>
      <c r="B57" s="149" t="s">
        <v>401</v>
      </c>
      <c r="C57" s="150" t="s">
        <v>94</v>
      </c>
      <c r="D57" s="150" t="s">
        <v>34</v>
      </c>
      <c r="E57" s="41" t="s">
        <v>146</v>
      </c>
      <c r="F57" s="41" t="s">
        <v>126</v>
      </c>
      <c r="G57" s="41" t="s">
        <v>422</v>
      </c>
      <c r="H57" s="41" t="s">
        <v>34</v>
      </c>
      <c r="I57" s="41" t="s">
        <v>33</v>
      </c>
      <c r="J57" s="41" t="s">
        <v>245</v>
      </c>
      <c r="K57" s="41" t="s">
        <v>263</v>
      </c>
      <c r="L57" s="41" t="s">
        <v>402</v>
      </c>
      <c r="M57" s="141"/>
      <c r="N57" s="141"/>
      <c r="O57" s="151" t="n">
        <f aca="false">O58</f>
        <v>1000</v>
      </c>
      <c r="P57" s="151" t="n">
        <f aca="false">P58</f>
        <v>0</v>
      </c>
      <c r="Q57" s="151" t="n">
        <f aca="false">Q58</f>
        <v>0</v>
      </c>
      <c r="R57" s="151" t="n">
        <f aca="false">R58</f>
        <v>0</v>
      </c>
      <c r="S57" s="151" t="n">
        <f aca="false">S58</f>
        <v>0</v>
      </c>
      <c r="T57" s="151" t="n">
        <f aca="false">T58</f>
        <v>0</v>
      </c>
      <c r="U57" s="151" t="n">
        <f aca="false">U58</f>
        <v>1000</v>
      </c>
      <c r="V57" s="151" t="n">
        <f aca="false">V58</f>
        <v>0</v>
      </c>
    </row>
    <row r="58" customFormat="false" ht="63" hidden="false" customHeight="false" outlineLevel="0" collapsed="false">
      <c r="A58" s="148"/>
      <c r="B58" s="149" t="s">
        <v>403</v>
      </c>
      <c r="C58" s="150" t="s">
        <v>94</v>
      </c>
      <c r="D58" s="150" t="s">
        <v>34</v>
      </c>
      <c r="E58" s="41" t="s">
        <v>146</v>
      </c>
      <c r="F58" s="41" t="s">
        <v>126</v>
      </c>
      <c r="G58" s="41" t="s">
        <v>422</v>
      </c>
      <c r="H58" s="41" t="s">
        <v>34</v>
      </c>
      <c r="I58" s="41" t="s">
        <v>33</v>
      </c>
      <c r="J58" s="41" t="s">
        <v>245</v>
      </c>
      <c r="K58" s="41" t="s">
        <v>263</v>
      </c>
      <c r="L58" s="41" t="s">
        <v>62</v>
      </c>
      <c r="M58" s="141"/>
      <c r="N58" s="141"/>
      <c r="O58" s="151" t="n">
        <v>1000</v>
      </c>
      <c r="P58" s="151"/>
      <c r="Q58" s="151"/>
      <c r="R58" s="151"/>
      <c r="S58" s="151"/>
      <c r="T58" s="151"/>
      <c r="U58" s="151" t="n">
        <v>1000</v>
      </c>
      <c r="V58" s="151"/>
    </row>
    <row r="59" customFormat="false" ht="15.75" hidden="false" customHeight="false" outlineLevel="0" collapsed="false">
      <c r="A59" s="148"/>
      <c r="B59" s="149" t="s">
        <v>332</v>
      </c>
      <c r="C59" s="150" t="s">
        <v>94</v>
      </c>
      <c r="D59" s="150" t="s">
        <v>38</v>
      </c>
      <c r="E59" s="41" t="s">
        <v>30</v>
      </c>
      <c r="F59" s="41"/>
      <c r="G59" s="41"/>
      <c r="H59" s="41"/>
      <c r="I59" s="41"/>
      <c r="J59" s="41"/>
      <c r="K59" s="41"/>
      <c r="L59" s="41"/>
      <c r="M59" s="141" t="n">
        <f aca="false">M60</f>
        <v>75810</v>
      </c>
      <c r="N59" s="141"/>
      <c r="O59" s="156" t="n">
        <f aca="false">O60</f>
        <v>97565</v>
      </c>
      <c r="P59" s="156" t="n">
        <f aca="false">P60</f>
        <v>97565</v>
      </c>
      <c r="Q59" s="156" t="n">
        <f aca="false">Q60</f>
        <v>0</v>
      </c>
      <c r="R59" s="156" t="n">
        <f aca="false">R60</f>
        <v>0</v>
      </c>
      <c r="S59" s="156" t="n">
        <f aca="false">S60</f>
        <v>0</v>
      </c>
      <c r="T59" s="156" t="n">
        <f aca="false">T60</f>
        <v>0</v>
      </c>
      <c r="U59" s="156" t="n">
        <f aca="false">U60</f>
        <v>97565</v>
      </c>
      <c r="V59" s="156" t="n">
        <f aca="false">V60</f>
        <v>97565</v>
      </c>
    </row>
    <row r="60" customFormat="false" ht="31.5" hidden="false" customHeight="false" outlineLevel="0" collapsed="false">
      <c r="A60" s="148"/>
      <c r="B60" s="149" t="s">
        <v>333</v>
      </c>
      <c r="C60" s="150" t="s">
        <v>94</v>
      </c>
      <c r="D60" s="150" t="s">
        <v>38</v>
      </c>
      <c r="E60" s="41" t="s">
        <v>50</v>
      </c>
      <c r="F60" s="41"/>
      <c r="G60" s="41"/>
      <c r="H60" s="41"/>
      <c r="I60" s="41"/>
      <c r="J60" s="41"/>
      <c r="K60" s="41"/>
      <c r="L60" s="41"/>
      <c r="M60" s="141" t="n">
        <f aca="false">M61</f>
        <v>75810</v>
      </c>
      <c r="N60" s="141"/>
      <c r="O60" s="156" t="n">
        <f aca="false">O61</f>
        <v>97565</v>
      </c>
      <c r="P60" s="156" t="n">
        <f aca="false">P61</f>
        <v>97565</v>
      </c>
      <c r="Q60" s="156" t="n">
        <f aca="false">Q61</f>
        <v>0</v>
      </c>
      <c r="R60" s="156" t="n">
        <f aca="false">R61</f>
        <v>0</v>
      </c>
      <c r="S60" s="156" t="n">
        <f aca="false">S61</f>
        <v>0</v>
      </c>
      <c r="T60" s="156" t="n">
        <f aca="false">T61</f>
        <v>0</v>
      </c>
      <c r="U60" s="156" t="n">
        <f aca="false">U61</f>
        <v>97565</v>
      </c>
      <c r="V60" s="156" t="n">
        <f aca="false">V61</f>
        <v>97565</v>
      </c>
    </row>
    <row r="61" customFormat="false" ht="94.5" hidden="false" customHeight="false" outlineLevel="0" collapsed="false">
      <c r="A61" s="148"/>
      <c r="B61" s="149" t="s">
        <v>391</v>
      </c>
      <c r="C61" s="150" t="s">
        <v>94</v>
      </c>
      <c r="D61" s="150" t="s">
        <v>38</v>
      </c>
      <c r="E61" s="41" t="s">
        <v>50</v>
      </c>
      <c r="F61" s="41" t="s">
        <v>126</v>
      </c>
      <c r="G61" s="41" t="s">
        <v>33</v>
      </c>
      <c r="H61" s="41" t="s">
        <v>263</v>
      </c>
      <c r="I61" s="41" t="s">
        <v>263</v>
      </c>
      <c r="J61" s="41" t="s">
        <v>29</v>
      </c>
      <c r="K61" s="41" t="s">
        <v>263</v>
      </c>
      <c r="L61" s="41"/>
      <c r="M61" s="141" t="n">
        <f aca="false">M62</f>
        <v>75810</v>
      </c>
      <c r="N61" s="141"/>
      <c r="O61" s="151" t="n">
        <f aca="false">O62</f>
        <v>97565</v>
      </c>
      <c r="P61" s="151" t="n">
        <f aca="false">P62</f>
        <v>97565</v>
      </c>
      <c r="Q61" s="151" t="n">
        <f aca="false">Q62</f>
        <v>0</v>
      </c>
      <c r="R61" s="151" t="n">
        <f aca="false">R62</f>
        <v>0</v>
      </c>
      <c r="S61" s="151" t="n">
        <f aca="false">S62</f>
        <v>0</v>
      </c>
      <c r="T61" s="151" t="n">
        <f aca="false">T62</f>
        <v>0</v>
      </c>
      <c r="U61" s="151" t="n">
        <f aca="false">U62</f>
        <v>97565</v>
      </c>
      <c r="V61" s="151" t="n">
        <f aca="false">V62</f>
        <v>97565</v>
      </c>
    </row>
    <row r="62" customFormat="false" ht="110.25" hidden="false" customHeight="false" outlineLevel="0" collapsed="false">
      <c r="A62" s="148"/>
      <c r="B62" s="149" t="s">
        <v>392</v>
      </c>
      <c r="C62" s="150" t="s">
        <v>94</v>
      </c>
      <c r="D62" s="150" t="s">
        <v>38</v>
      </c>
      <c r="E62" s="41" t="s">
        <v>50</v>
      </c>
      <c r="F62" s="41" t="s">
        <v>126</v>
      </c>
      <c r="G62" s="41" t="s">
        <v>33</v>
      </c>
      <c r="H62" s="41" t="s">
        <v>30</v>
      </c>
      <c r="I62" s="41" t="s">
        <v>263</v>
      </c>
      <c r="J62" s="41" t="s">
        <v>29</v>
      </c>
      <c r="K62" s="41" t="s">
        <v>263</v>
      </c>
      <c r="L62" s="41"/>
      <c r="M62" s="141" t="n">
        <f aca="false">M63</f>
        <v>75810</v>
      </c>
      <c r="N62" s="141"/>
      <c r="O62" s="151" t="n">
        <f aca="false">O63</f>
        <v>97565</v>
      </c>
      <c r="P62" s="151" t="n">
        <f aca="false">P63</f>
        <v>97565</v>
      </c>
      <c r="Q62" s="151" t="n">
        <f aca="false">Q63</f>
        <v>0</v>
      </c>
      <c r="R62" s="151" t="n">
        <f aca="false">R63</f>
        <v>0</v>
      </c>
      <c r="S62" s="151" t="n">
        <f aca="false">S63</f>
        <v>0</v>
      </c>
      <c r="T62" s="151" t="n">
        <f aca="false">T63</f>
        <v>0</v>
      </c>
      <c r="U62" s="151" t="n">
        <f aca="false">U63</f>
        <v>97565</v>
      </c>
      <c r="V62" s="151" t="n">
        <f aca="false">V63</f>
        <v>97565</v>
      </c>
    </row>
    <row r="63" customFormat="false" ht="110.25" hidden="false" customHeight="false" outlineLevel="0" collapsed="false">
      <c r="A63" s="148"/>
      <c r="B63" s="149" t="s">
        <v>393</v>
      </c>
      <c r="C63" s="150" t="s">
        <v>94</v>
      </c>
      <c r="D63" s="150" t="s">
        <v>38</v>
      </c>
      <c r="E63" s="41" t="s">
        <v>50</v>
      </c>
      <c r="F63" s="41" t="s">
        <v>126</v>
      </c>
      <c r="G63" s="41" t="s">
        <v>33</v>
      </c>
      <c r="H63" s="41" t="s">
        <v>34</v>
      </c>
      <c r="I63" s="41" t="s">
        <v>263</v>
      </c>
      <c r="J63" s="41" t="s">
        <v>29</v>
      </c>
      <c r="K63" s="41" t="s">
        <v>263</v>
      </c>
      <c r="L63" s="41"/>
      <c r="M63" s="141" t="n">
        <f aca="false">M64</f>
        <v>75810</v>
      </c>
      <c r="N63" s="141"/>
      <c r="O63" s="151" t="n">
        <f aca="false">O64</f>
        <v>97565</v>
      </c>
      <c r="P63" s="151" t="n">
        <f aca="false">P64</f>
        <v>97565</v>
      </c>
      <c r="Q63" s="151" t="n">
        <f aca="false">Q64</f>
        <v>0</v>
      </c>
      <c r="R63" s="151" t="n">
        <f aca="false">R64</f>
        <v>0</v>
      </c>
      <c r="S63" s="151" t="n">
        <f aca="false">S64</f>
        <v>0</v>
      </c>
      <c r="T63" s="151" t="n">
        <f aca="false">T64</f>
        <v>0</v>
      </c>
      <c r="U63" s="151" t="n">
        <f aca="false">U64</f>
        <v>97565</v>
      </c>
      <c r="V63" s="151" t="n">
        <f aca="false">V64</f>
        <v>97565</v>
      </c>
    </row>
    <row r="64" customFormat="false" ht="63" hidden="false" customHeight="false" outlineLevel="0" collapsed="false">
      <c r="A64" s="148"/>
      <c r="B64" s="149" t="s">
        <v>425</v>
      </c>
      <c r="C64" s="150" t="s">
        <v>94</v>
      </c>
      <c r="D64" s="150" t="s">
        <v>38</v>
      </c>
      <c r="E64" s="41" t="s">
        <v>50</v>
      </c>
      <c r="F64" s="41" t="s">
        <v>126</v>
      </c>
      <c r="G64" s="41" t="s">
        <v>33</v>
      </c>
      <c r="H64" s="41" t="s">
        <v>34</v>
      </c>
      <c r="I64" s="41" t="s">
        <v>426</v>
      </c>
      <c r="J64" s="41" t="s">
        <v>216</v>
      </c>
      <c r="K64" s="41" t="s">
        <v>263</v>
      </c>
      <c r="L64" s="41"/>
      <c r="M64" s="141" t="n">
        <f aca="false">M65</f>
        <v>75810</v>
      </c>
      <c r="N64" s="141"/>
      <c r="O64" s="151" t="n">
        <f aca="false">O65</f>
        <v>97565</v>
      </c>
      <c r="P64" s="151" t="n">
        <f aca="false">P65</f>
        <v>97565</v>
      </c>
      <c r="Q64" s="151" t="n">
        <f aca="false">Q65</f>
        <v>0</v>
      </c>
      <c r="R64" s="151" t="n">
        <f aca="false">R65</f>
        <v>0</v>
      </c>
      <c r="S64" s="151" t="n">
        <f aca="false">S65</f>
        <v>0</v>
      </c>
      <c r="T64" s="151" t="n">
        <f aca="false">T65</f>
        <v>0</v>
      </c>
      <c r="U64" s="151" t="n">
        <f aca="false">U65</f>
        <v>97565</v>
      </c>
      <c r="V64" s="151" t="n">
        <f aca="false">V65</f>
        <v>97565</v>
      </c>
    </row>
    <row r="65" customFormat="false" ht="126" hidden="false" customHeight="false" outlineLevel="0" collapsed="false">
      <c r="A65" s="148"/>
      <c r="B65" s="149" t="s">
        <v>396</v>
      </c>
      <c r="C65" s="150" t="s">
        <v>94</v>
      </c>
      <c r="D65" s="150" t="s">
        <v>38</v>
      </c>
      <c r="E65" s="41" t="s">
        <v>50</v>
      </c>
      <c r="F65" s="41" t="s">
        <v>126</v>
      </c>
      <c r="G65" s="41" t="s">
        <v>33</v>
      </c>
      <c r="H65" s="41" t="s">
        <v>34</v>
      </c>
      <c r="I65" s="41" t="s">
        <v>426</v>
      </c>
      <c r="J65" s="41" t="s">
        <v>216</v>
      </c>
      <c r="K65" s="41" t="s">
        <v>263</v>
      </c>
      <c r="L65" s="41" t="s">
        <v>397</v>
      </c>
      <c r="M65" s="141" t="n">
        <f aca="false">M66</f>
        <v>75810</v>
      </c>
      <c r="N65" s="141"/>
      <c r="O65" s="151" t="n">
        <f aca="false">O66</f>
        <v>97565</v>
      </c>
      <c r="P65" s="151" t="n">
        <f aca="false">P66</f>
        <v>97565</v>
      </c>
      <c r="Q65" s="151" t="n">
        <f aca="false">Q66</f>
        <v>0</v>
      </c>
      <c r="R65" s="151" t="n">
        <f aca="false">R66</f>
        <v>0</v>
      </c>
      <c r="S65" s="151" t="n">
        <f aca="false">S66</f>
        <v>0</v>
      </c>
      <c r="T65" s="151" t="n">
        <f aca="false">T66</f>
        <v>0</v>
      </c>
      <c r="U65" s="151" t="n">
        <f aca="false">U66</f>
        <v>97565</v>
      </c>
      <c r="V65" s="151" t="n">
        <f aca="false">V66</f>
        <v>97565</v>
      </c>
    </row>
    <row r="66" customFormat="false" ht="47.25" hidden="false" customHeight="false" outlineLevel="0" collapsed="false">
      <c r="A66" s="148"/>
      <c r="B66" s="149" t="s">
        <v>398</v>
      </c>
      <c r="C66" s="150" t="s">
        <v>94</v>
      </c>
      <c r="D66" s="150" t="s">
        <v>38</v>
      </c>
      <c r="E66" s="41" t="s">
        <v>50</v>
      </c>
      <c r="F66" s="41" t="s">
        <v>126</v>
      </c>
      <c r="G66" s="41" t="s">
        <v>33</v>
      </c>
      <c r="H66" s="41" t="s">
        <v>34</v>
      </c>
      <c r="I66" s="41" t="s">
        <v>426</v>
      </c>
      <c r="J66" s="41" t="s">
        <v>216</v>
      </c>
      <c r="K66" s="41" t="s">
        <v>263</v>
      </c>
      <c r="L66" s="41" t="s">
        <v>129</v>
      </c>
      <c r="M66" s="141" t="n">
        <v>75810</v>
      </c>
      <c r="N66" s="141"/>
      <c r="O66" s="151" t="n">
        <v>97565</v>
      </c>
      <c r="P66" s="151" t="n">
        <v>97565</v>
      </c>
      <c r="Q66" s="151"/>
      <c r="R66" s="151"/>
      <c r="S66" s="152"/>
      <c r="T66" s="152"/>
      <c r="U66" s="151" t="n">
        <v>97565</v>
      </c>
      <c r="V66" s="151" t="n">
        <v>97565</v>
      </c>
    </row>
    <row r="67" customFormat="false" ht="31.5" hidden="false" customHeight="false" outlineLevel="0" collapsed="false">
      <c r="A67" s="148"/>
      <c r="B67" s="149" t="s">
        <v>427</v>
      </c>
      <c r="C67" s="150" t="s">
        <v>94</v>
      </c>
      <c r="D67" s="150" t="s">
        <v>50</v>
      </c>
      <c r="E67" s="41" t="s">
        <v>30</v>
      </c>
      <c r="F67" s="41"/>
      <c r="G67" s="41"/>
      <c r="H67" s="41"/>
      <c r="I67" s="41"/>
      <c r="J67" s="41"/>
      <c r="K67" s="41"/>
      <c r="L67" s="41"/>
      <c r="M67" s="151" t="n">
        <f aca="false">M68+M83</f>
        <v>535000</v>
      </c>
      <c r="N67" s="151" t="n">
        <f aca="false">N68+N83</f>
        <v>0</v>
      </c>
      <c r="O67" s="151" t="n">
        <f aca="false">O68+O83</f>
        <v>322604.48</v>
      </c>
      <c r="P67" s="151"/>
      <c r="Q67" s="151"/>
      <c r="R67" s="151"/>
      <c r="S67" s="151"/>
      <c r="T67" s="151"/>
      <c r="U67" s="151" t="n">
        <f aca="false">U68+U83</f>
        <v>322604.48</v>
      </c>
      <c r="V67" s="151"/>
    </row>
    <row r="68" customFormat="false" ht="63" hidden="true" customHeight="false" outlineLevel="0" collapsed="false">
      <c r="A68" s="148"/>
      <c r="B68" s="149" t="s">
        <v>428</v>
      </c>
      <c r="C68" s="150" t="s">
        <v>94</v>
      </c>
      <c r="D68" s="150" t="s">
        <v>50</v>
      </c>
      <c r="E68" s="41" t="s">
        <v>116</v>
      </c>
      <c r="F68" s="41"/>
      <c r="G68" s="41"/>
      <c r="H68" s="41"/>
      <c r="I68" s="41"/>
      <c r="J68" s="41"/>
      <c r="K68" s="41"/>
      <c r="L68" s="41"/>
      <c r="M68" s="151" t="n">
        <f aca="false">M69</f>
        <v>45000</v>
      </c>
      <c r="N68" s="151" t="n">
        <f aca="false">N69</f>
        <v>0</v>
      </c>
      <c r="O68" s="151" t="n">
        <f aca="false">O69</f>
        <v>0</v>
      </c>
      <c r="P68" s="152"/>
      <c r="Q68" s="152"/>
      <c r="R68" s="152"/>
      <c r="S68" s="152"/>
      <c r="T68" s="152"/>
      <c r="U68" s="151" t="n">
        <f aca="false">U69</f>
        <v>0</v>
      </c>
      <c r="V68" s="151"/>
    </row>
    <row r="69" customFormat="false" ht="94.5" hidden="true" customHeight="false" outlineLevel="0" collapsed="false">
      <c r="A69" s="148"/>
      <c r="B69" s="149" t="s">
        <v>391</v>
      </c>
      <c r="C69" s="150" t="s">
        <v>94</v>
      </c>
      <c r="D69" s="150" t="s">
        <v>50</v>
      </c>
      <c r="E69" s="41" t="s">
        <v>116</v>
      </c>
      <c r="F69" s="41" t="s">
        <v>126</v>
      </c>
      <c r="G69" s="41" t="s">
        <v>263</v>
      </c>
      <c r="H69" s="41" t="s">
        <v>30</v>
      </c>
      <c r="I69" s="41" t="s">
        <v>263</v>
      </c>
      <c r="J69" s="41" t="s">
        <v>29</v>
      </c>
      <c r="K69" s="41" t="s">
        <v>263</v>
      </c>
      <c r="L69" s="41"/>
      <c r="M69" s="151" t="n">
        <f aca="false">M71+M75+M79</f>
        <v>45000</v>
      </c>
      <c r="N69" s="151" t="n">
        <f aca="false">N71+N75+N79</f>
        <v>0</v>
      </c>
      <c r="O69" s="151" t="n">
        <f aca="false">O71+O75+O79</f>
        <v>0</v>
      </c>
      <c r="P69" s="152"/>
      <c r="Q69" s="152"/>
      <c r="R69" s="152"/>
      <c r="S69" s="152"/>
      <c r="T69" s="152"/>
      <c r="U69" s="151" t="n">
        <f aca="false">U70</f>
        <v>0</v>
      </c>
      <c r="V69" s="151"/>
    </row>
    <row r="70" customFormat="false" ht="94.5" hidden="true" customHeight="false" outlineLevel="0" collapsed="false">
      <c r="A70" s="148"/>
      <c r="B70" s="149" t="s">
        <v>429</v>
      </c>
      <c r="C70" s="150" t="s">
        <v>94</v>
      </c>
      <c r="D70" s="150" t="s">
        <v>50</v>
      </c>
      <c r="E70" s="41" t="s">
        <v>116</v>
      </c>
      <c r="F70" s="41" t="s">
        <v>126</v>
      </c>
      <c r="G70" s="41" t="s">
        <v>426</v>
      </c>
      <c r="H70" s="41" t="s">
        <v>30</v>
      </c>
      <c r="I70" s="41" t="s">
        <v>263</v>
      </c>
      <c r="J70" s="41" t="s">
        <v>29</v>
      </c>
      <c r="K70" s="41" t="s">
        <v>263</v>
      </c>
      <c r="L70" s="41"/>
      <c r="M70" s="151" t="n">
        <f aca="false">M71+M76+M79</f>
        <v>45000</v>
      </c>
      <c r="N70" s="151" t="n">
        <f aca="false">N71+N76+N79</f>
        <v>0</v>
      </c>
      <c r="O70" s="151" t="n">
        <f aca="false">O71+O76+O79</f>
        <v>0</v>
      </c>
      <c r="P70" s="151"/>
      <c r="Q70" s="151" t="n">
        <f aca="false">Q71+Q76+Q79</f>
        <v>0</v>
      </c>
      <c r="R70" s="151" t="n">
        <f aca="false">R71+R76+R79</f>
        <v>0</v>
      </c>
      <c r="S70" s="151" t="n">
        <f aca="false">S71+S76+S79</f>
        <v>0</v>
      </c>
      <c r="T70" s="151" t="n">
        <f aca="false">T71+T76+T79</f>
        <v>0</v>
      </c>
      <c r="U70" s="151" t="n">
        <f aca="false">U71+U76+U79</f>
        <v>0</v>
      </c>
      <c r="V70" s="151"/>
    </row>
    <row r="71" customFormat="false" ht="78.75" hidden="true" customHeight="false" outlineLevel="0" collapsed="false">
      <c r="A71" s="148"/>
      <c r="B71" s="149" t="s">
        <v>430</v>
      </c>
      <c r="C71" s="150" t="s">
        <v>94</v>
      </c>
      <c r="D71" s="150" t="s">
        <v>50</v>
      </c>
      <c r="E71" s="41" t="s">
        <v>116</v>
      </c>
      <c r="F71" s="41" t="s">
        <v>126</v>
      </c>
      <c r="G71" s="41" t="s">
        <v>426</v>
      </c>
      <c r="H71" s="41" t="s">
        <v>38</v>
      </c>
      <c r="I71" s="41" t="s">
        <v>263</v>
      </c>
      <c r="J71" s="41" t="s">
        <v>29</v>
      </c>
      <c r="K71" s="41" t="s">
        <v>263</v>
      </c>
      <c r="L71" s="41"/>
      <c r="M71" s="141" t="n">
        <f aca="false">M72</f>
        <v>25000</v>
      </c>
      <c r="N71" s="141"/>
      <c r="O71" s="151" t="n">
        <f aca="false">O72</f>
        <v>0</v>
      </c>
      <c r="P71" s="152"/>
      <c r="Q71" s="152"/>
      <c r="R71" s="152"/>
      <c r="S71" s="152"/>
      <c r="T71" s="152"/>
      <c r="U71" s="151" t="n">
        <f aca="false">U72</f>
        <v>0</v>
      </c>
      <c r="V71" s="151"/>
    </row>
    <row r="72" customFormat="false" ht="31.5" hidden="true" customHeight="false" outlineLevel="0" collapsed="false">
      <c r="A72" s="148"/>
      <c r="B72" s="153" t="s">
        <v>431</v>
      </c>
      <c r="C72" s="150" t="s">
        <v>94</v>
      </c>
      <c r="D72" s="150" t="s">
        <v>50</v>
      </c>
      <c r="E72" s="41" t="s">
        <v>116</v>
      </c>
      <c r="F72" s="41" t="s">
        <v>126</v>
      </c>
      <c r="G72" s="41" t="s">
        <v>426</v>
      </c>
      <c r="H72" s="41" t="s">
        <v>38</v>
      </c>
      <c r="I72" s="41" t="s">
        <v>33</v>
      </c>
      <c r="J72" s="41" t="s">
        <v>203</v>
      </c>
      <c r="K72" s="41" t="s">
        <v>34</v>
      </c>
      <c r="L72" s="41"/>
      <c r="M72" s="141" t="n">
        <f aca="false">M73</f>
        <v>25000</v>
      </c>
      <c r="N72" s="141"/>
      <c r="O72" s="151" t="n">
        <f aca="false">O74</f>
        <v>0</v>
      </c>
      <c r="P72" s="152"/>
      <c r="Q72" s="152"/>
      <c r="R72" s="152"/>
      <c r="S72" s="152"/>
      <c r="T72" s="152"/>
      <c r="U72" s="151" t="n">
        <f aca="false">U74</f>
        <v>0</v>
      </c>
      <c r="V72" s="151"/>
    </row>
    <row r="73" customFormat="false" ht="47.25" hidden="true" customHeight="false" outlineLevel="0" collapsed="false">
      <c r="A73" s="148"/>
      <c r="B73" s="149" t="s">
        <v>401</v>
      </c>
      <c r="C73" s="150" t="s">
        <v>94</v>
      </c>
      <c r="D73" s="150" t="s">
        <v>50</v>
      </c>
      <c r="E73" s="41" t="s">
        <v>116</v>
      </c>
      <c r="F73" s="41" t="s">
        <v>126</v>
      </c>
      <c r="G73" s="41" t="s">
        <v>426</v>
      </c>
      <c r="H73" s="41" t="s">
        <v>38</v>
      </c>
      <c r="I73" s="41" t="s">
        <v>33</v>
      </c>
      <c r="J73" s="41" t="s">
        <v>203</v>
      </c>
      <c r="K73" s="41" t="s">
        <v>34</v>
      </c>
      <c r="L73" s="41" t="s">
        <v>402</v>
      </c>
      <c r="M73" s="141" t="n">
        <f aca="false">M74</f>
        <v>25000</v>
      </c>
      <c r="N73" s="141"/>
      <c r="O73" s="151" t="n">
        <f aca="false">O74</f>
        <v>0</v>
      </c>
      <c r="P73" s="152"/>
      <c r="Q73" s="152"/>
      <c r="R73" s="152"/>
      <c r="S73" s="152"/>
      <c r="T73" s="152"/>
      <c r="U73" s="151" t="n">
        <f aca="false">U74</f>
        <v>0</v>
      </c>
      <c r="V73" s="151"/>
    </row>
    <row r="74" customFormat="false" ht="63" hidden="true" customHeight="false" outlineLevel="0" collapsed="false">
      <c r="A74" s="148"/>
      <c r="B74" s="149" t="s">
        <v>403</v>
      </c>
      <c r="C74" s="150" t="s">
        <v>94</v>
      </c>
      <c r="D74" s="150" t="s">
        <v>50</v>
      </c>
      <c r="E74" s="41" t="s">
        <v>116</v>
      </c>
      <c r="F74" s="41" t="s">
        <v>126</v>
      </c>
      <c r="G74" s="41" t="s">
        <v>426</v>
      </c>
      <c r="H74" s="41" t="s">
        <v>38</v>
      </c>
      <c r="I74" s="41" t="s">
        <v>33</v>
      </c>
      <c r="J74" s="41" t="s">
        <v>203</v>
      </c>
      <c r="K74" s="41" t="s">
        <v>34</v>
      </c>
      <c r="L74" s="41" t="s">
        <v>62</v>
      </c>
      <c r="M74" s="141" t="n">
        <v>25000</v>
      </c>
      <c r="N74" s="141"/>
      <c r="O74" s="151"/>
      <c r="P74" s="151"/>
      <c r="Q74" s="151"/>
      <c r="R74" s="151"/>
      <c r="S74" s="151"/>
      <c r="T74" s="151"/>
      <c r="U74" s="151"/>
      <c r="V74" s="151"/>
    </row>
    <row r="75" customFormat="false" ht="78.75" hidden="true" customHeight="false" outlineLevel="0" collapsed="false">
      <c r="A75" s="148"/>
      <c r="B75" s="149" t="s">
        <v>430</v>
      </c>
      <c r="C75" s="150" t="s">
        <v>94</v>
      </c>
      <c r="D75" s="150" t="s">
        <v>50</v>
      </c>
      <c r="E75" s="41" t="s">
        <v>116</v>
      </c>
      <c r="F75" s="41" t="s">
        <v>126</v>
      </c>
      <c r="G75" s="41" t="s">
        <v>426</v>
      </c>
      <c r="H75" s="41" t="s">
        <v>38</v>
      </c>
      <c r="I75" s="41" t="s">
        <v>263</v>
      </c>
      <c r="J75" s="41" t="s">
        <v>29</v>
      </c>
      <c r="K75" s="41" t="s">
        <v>263</v>
      </c>
      <c r="L75" s="41"/>
      <c r="M75" s="141" t="n">
        <f aca="false">M76</f>
        <v>15000</v>
      </c>
      <c r="N75" s="141"/>
      <c r="O75" s="151" t="n">
        <f aca="false">O76</f>
        <v>0</v>
      </c>
      <c r="P75" s="152"/>
      <c r="Q75" s="152"/>
      <c r="R75" s="152"/>
      <c r="S75" s="152"/>
      <c r="T75" s="152"/>
      <c r="U75" s="151" t="n">
        <f aca="false">U76</f>
        <v>0</v>
      </c>
      <c r="V75" s="151"/>
    </row>
    <row r="76" customFormat="false" ht="110.25" hidden="true" customHeight="false" outlineLevel="0" collapsed="false">
      <c r="A76" s="148"/>
      <c r="B76" s="149" t="s">
        <v>432</v>
      </c>
      <c r="C76" s="150" t="s">
        <v>94</v>
      </c>
      <c r="D76" s="150" t="s">
        <v>50</v>
      </c>
      <c r="E76" s="41" t="s">
        <v>116</v>
      </c>
      <c r="F76" s="41" t="s">
        <v>126</v>
      </c>
      <c r="G76" s="41" t="s">
        <v>426</v>
      </c>
      <c r="H76" s="41" t="s">
        <v>38</v>
      </c>
      <c r="I76" s="41" t="s">
        <v>33</v>
      </c>
      <c r="J76" s="41" t="s">
        <v>191</v>
      </c>
      <c r="K76" s="41" t="s">
        <v>263</v>
      </c>
      <c r="L76" s="41"/>
      <c r="M76" s="141" t="n">
        <f aca="false">M77</f>
        <v>15000</v>
      </c>
      <c r="N76" s="141"/>
      <c r="O76" s="151" t="n">
        <f aca="false">O77</f>
        <v>0</v>
      </c>
      <c r="P76" s="152"/>
      <c r="Q76" s="152"/>
      <c r="R76" s="152"/>
      <c r="S76" s="152"/>
      <c r="T76" s="152"/>
      <c r="U76" s="151" t="n">
        <f aca="false">U77</f>
        <v>0</v>
      </c>
      <c r="V76" s="151"/>
    </row>
    <row r="77" customFormat="false" ht="47.25" hidden="true" customHeight="false" outlineLevel="0" collapsed="false">
      <c r="A77" s="148"/>
      <c r="B77" s="149" t="s">
        <v>401</v>
      </c>
      <c r="C77" s="150" t="s">
        <v>94</v>
      </c>
      <c r="D77" s="150" t="s">
        <v>50</v>
      </c>
      <c r="E77" s="41" t="s">
        <v>116</v>
      </c>
      <c r="F77" s="41" t="s">
        <v>126</v>
      </c>
      <c r="G77" s="41" t="s">
        <v>426</v>
      </c>
      <c r="H77" s="41" t="s">
        <v>38</v>
      </c>
      <c r="I77" s="41" t="s">
        <v>33</v>
      </c>
      <c r="J77" s="41" t="s">
        <v>191</v>
      </c>
      <c r="K77" s="41" t="s">
        <v>263</v>
      </c>
      <c r="L77" s="41" t="s">
        <v>402</v>
      </c>
      <c r="M77" s="141" t="n">
        <f aca="false">M78</f>
        <v>15000</v>
      </c>
      <c r="N77" s="141"/>
      <c r="O77" s="151" t="n">
        <f aca="false">O78</f>
        <v>0</v>
      </c>
      <c r="P77" s="152"/>
      <c r="Q77" s="152"/>
      <c r="R77" s="152"/>
      <c r="S77" s="152"/>
      <c r="T77" s="152"/>
      <c r="U77" s="151" t="n">
        <f aca="false">U78</f>
        <v>0</v>
      </c>
      <c r="V77" s="151"/>
    </row>
    <row r="78" customFormat="false" ht="63" hidden="true" customHeight="false" outlineLevel="0" collapsed="false">
      <c r="A78" s="148"/>
      <c r="B78" s="149" t="s">
        <v>403</v>
      </c>
      <c r="C78" s="150" t="s">
        <v>94</v>
      </c>
      <c r="D78" s="150" t="s">
        <v>50</v>
      </c>
      <c r="E78" s="41" t="s">
        <v>116</v>
      </c>
      <c r="F78" s="41" t="s">
        <v>126</v>
      </c>
      <c r="G78" s="41" t="s">
        <v>426</v>
      </c>
      <c r="H78" s="41" t="s">
        <v>38</v>
      </c>
      <c r="I78" s="41" t="s">
        <v>33</v>
      </c>
      <c r="J78" s="41" t="s">
        <v>191</v>
      </c>
      <c r="K78" s="41" t="s">
        <v>263</v>
      </c>
      <c r="L78" s="41" t="s">
        <v>62</v>
      </c>
      <c r="M78" s="141" t="n">
        <v>15000</v>
      </c>
      <c r="N78" s="141"/>
      <c r="O78" s="151"/>
      <c r="P78" s="151"/>
      <c r="Q78" s="151"/>
      <c r="R78" s="151"/>
      <c r="S78" s="151"/>
      <c r="T78" s="151"/>
      <c r="U78" s="151"/>
      <c r="V78" s="151"/>
    </row>
    <row r="79" customFormat="false" ht="63" hidden="true" customHeight="false" outlineLevel="0" collapsed="false">
      <c r="A79" s="148"/>
      <c r="B79" s="149" t="s">
        <v>433</v>
      </c>
      <c r="C79" s="150" t="s">
        <v>94</v>
      </c>
      <c r="D79" s="150" t="s">
        <v>50</v>
      </c>
      <c r="E79" s="41" t="s">
        <v>116</v>
      </c>
      <c r="F79" s="41" t="s">
        <v>434</v>
      </c>
      <c r="G79" s="41" t="s">
        <v>33</v>
      </c>
      <c r="H79" s="41" t="s">
        <v>34</v>
      </c>
      <c r="I79" s="41" t="s">
        <v>263</v>
      </c>
      <c r="J79" s="41" t="s">
        <v>29</v>
      </c>
      <c r="K79" s="41" t="s">
        <v>263</v>
      </c>
      <c r="L79" s="41"/>
      <c r="M79" s="141" t="n">
        <f aca="false">M80</f>
        <v>5000</v>
      </c>
      <c r="N79" s="141"/>
      <c r="O79" s="151" t="n">
        <f aca="false">O80</f>
        <v>0</v>
      </c>
      <c r="P79" s="151"/>
      <c r="Q79" s="151"/>
      <c r="R79" s="151"/>
      <c r="S79" s="151"/>
      <c r="T79" s="151"/>
      <c r="U79" s="151" t="n">
        <f aca="false">U80</f>
        <v>0</v>
      </c>
      <c r="V79" s="151"/>
    </row>
    <row r="80" customFormat="false" ht="63" hidden="true" customHeight="false" outlineLevel="0" collapsed="false">
      <c r="A80" s="148"/>
      <c r="B80" s="149" t="s">
        <v>433</v>
      </c>
      <c r="C80" s="150" t="s">
        <v>94</v>
      </c>
      <c r="D80" s="150" t="s">
        <v>50</v>
      </c>
      <c r="E80" s="41" t="s">
        <v>116</v>
      </c>
      <c r="F80" s="41" t="s">
        <v>434</v>
      </c>
      <c r="G80" s="41" t="s">
        <v>33</v>
      </c>
      <c r="H80" s="41" t="s">
        <v>34</v>
      </c>
      <c r="I80" s="41" t="s">
        <v>33</v>
      </c>
      <c r="J80" s="41" t="s">
        <v>435</v>
      </c>
      <c r="K80" s="41" t="s">
        <v>263</v>
      </c>
      <c r="L80" s="41"/>
      <c r="M80" s="141" t="n">
        <f aca="false">M81</f>
        <v>5000</v>
      </c>
      <c r="N80" s="141"/>
      <c r="O80" s="151" t="n">
        <f aca="false">O82</f>
        <v>0</v>
      </c>
      <c r="P80" s="152"/>
      <c r="Q80" s="152"/>
      <c r="R80" s="152"/>
      <c r="S80" s="152"/>
      <c r="T80" s="152"/>
      <c r="U80" s="151" t="n">
        <f aca="false">U81</f>
        <v>0</v>
      </c>
      <c r="V80" s="151"/>
    </row>
    <row r="81" customFormat="false" ht="47.25" hidden="true" customHeight="false" outlineLevel="0" collapsed="false">
      <c r="A81" s="148"/>
      <c r="B81" s="149" t="s">
        <v>401</v>
      </c>
      <c r="C81" s="150" t="s">
        <v>94</v>
      </c>
      <c r="D81" s="150" t="s">
        <v>50</v>
      </c>
      <c r="E81" s="41" t="s">
        <v>116</v>
      </c>
      <c r="F81" s="41" t="s">
        <v>434</v>
      </c>
      <c r="G81" s="41" t="s">
        <v>33</v>
      </c>
      <c r="H81" s="41" t="s">
        <v>34</v>
      </c>
      <c r="I81" s="41" t="s">
        <v>33</v>
      </c>
      <c r="J81" s="41" t="s">
        <v>435</v>
      </c>
      <c r="K81" s="41" t="s">
        <v>263</v>
      </c>
      <c r="L81" s="41" t="s">
        <v>402</v>
      </c>
      <c r="M81" s="141" t="n">
        <f aca="false">M82</f>
        <v>5000</v>
      </c>
      <c r="N81" s="141"/>
      <c r="O81" s="151" t="n">
        <f aca="false">O82</f>
        <v>0</v>
      </c>
      <c r="P81" s="152"/>
      <c r="Q81" s="152"/>
      <c r="R81" s="152"/>
      <c r="S81" s="152"/>
      <c r="T81" s="152"/>
      <c r="U81" s="151" t="n">
        <f aca="false">U82</f>
        <v>0</v>
      </c>
      <c r="V81" s="151"/>
    </row>
    <row r="82" customFormat="false" ht="63" hidden="true" customHeight="false" outlineLevel="0" collapsed="false">
      <c r="A82" s="148"/>
      <c r="B82" s="149" t="s">
        <v>403</v>
      </c>
      <c r="C82" s="150" t="s">
        <v>94</v>
      </c>
      <c r="D82" s="150" t="s">
        <v>50</v>
      </c>
      <c r="E82" s="41" t="s">
        <v>116</v>
      </c>
      <c r="F82" s="41" t="s">
        <v>434</v>
      </c>
      <c r="G82" s="41" t="s">
        <v>33</v>
      </c>
      <c r="H82" s="41" t="s">
        <v>34</v>
      </c>
      <c r="I82" s="41" t="s">
        <v>33</v>
      </c>
      <c r="J82" s="41" t="s">
        <v>435</v>
      </c>
      <c r="K82" s="41" t="s">
        <v>263</v>
      </c>
      <c r="L82" s="41" t="s">
        <v>62</v>
      </c>
      <c r="M82" s="141" t="n">
        <v>5000</v>
      </c>
      <c r="N82" s="141"/>
      <c r="O82" s="151"/>
      <c r="P82" s="151"/>
      <c r="Q82" s="151"/>
      <c r="R82" s="151"/>
      <c r="S82" s="151"/>
      <c r="T82" s="151"/>
      <c r="U82" s="151"/>
      <c r="V82" s="151"/>
    </row>
    <row r="83" customFormat="false" ht="31.5" hidden="false" customHeight="false" outlineLevel="0" collapsed="false">
      <c r="A83" s="148"/>
      <c r="B83" s="149" t="s">
        <v>436</v>
      </c>
      <c r="C83" s="150" t="s">
        <v>94</v>
      </c>
      <c r="D83" s="150" t="s">
        <v>50</v>
      </c>
      <c r="E83" s="41" t="s">
        <v>44</v>
      </c>
      <c r="F83" s="41"/>
      <c r="G83" s="41"/>
      <c r="H83" s="41"/>
      <c r="I83" s="41"/>
      <c r="J83" s="41"/>
      <c r="K83" s="41"/>
      <c r="L83" s="41"/>
      <c r="M83" s="151" t="n">
        <f aca="false">M84</f>
        <v>490000</v>
      </c>
      <c r="N83" s="151" t="n">
        <f aca="false">N84</f>
        <v>0</v>
      </c>
      <c r="O83" s="151" t="n">
        <f aca="false">O84</f>
        <v>322604.48</v>
      </c>
      <c r="P83" s="152"/>
      <c r="Q83" s="152"/>
      <c r="R83" s="152"/>
      <c r="S83" s="152"/>
      <c r="T83" s="152"/>
      <c r="U83" s="151" t="n">
        <f aca="false">U89+U92+U95</f>
        <v>322604.48</v>
      </c>
      <c r="V83" s="151"/>
    </row>
    <row r="84" customFormat="false" ht="94.5" hidden="false" customHeight="false" outlineLevel="0" collapsed="false">
      <c r="A84" s="148"/>
      <c r="B84" s="149" t="s">
        <v>391</v>
      </c>
      <c r="C84" s="150" t="s">
        <v>94</v>
      </c>
      <c r="D84" s="150" t="s">
        <v>50</v>
      </c>
      <c r="E84" s="41" t="s">
        <v>44</v>
      </c>
      <c r="F84" s="41" t="s">
        <v>126</v>
      </c>
      <c r="G84" s="41" t="s">
        <v>263</v>
      </c>
      <c r="H84" s="41" t="s">
        <v>30</v>
      </c>
      <c r="I84" s="41" t="s">
        <v>263</v>
      </c>
      <c r="J84" s="41" t="s">
        <v>29</v>
      </c>
      <c r="K84" s="41" t="s">
        <v>263</v>
      </c>
      <c r="L84" s="41"/>
      <c r="M84" s="151" t="n">
        <f aca="false">M85</f>
        <v>490000</v>
      </c>
      <c r="N84" s="151" t="n">
        <f aca="false">N85</f>
        <v>0</v>
      </c>
      <c r="O84" s="151" t="n">
        <f aca="false">O85</f>
        <v>322604.48</v>
      </c>
      <c r="P84" s="152"/>
      <c r="Q84" s="152"/>
      <c r="R84" s="152"/>
      <c r="S84" s="152"/>
      <c r="T84" s="152"/>
      <c r="U84" s="151" t="n">
        <f aca="false">U85</f>
        <v>322604.48</v>
      </c>
      <c r="V84" s="151"/>
    </row>
    <row r="85" customFormat="false" ht="94.5" hidden="false" customHeight="false" outlineLevel="0" collapsed="false">
      <c r="A85" s="148"/>
      <c r="B85" s="149" t="s">
        <v>429</v>
      </c>
      <c r="C85" s="150" t="s">
        <v>94</v>
      </c>
      <c r="D85" s="150" t="s">
        <v>50</v>
      </c>
      <c r="E85" s="41" t="s">
        <v>44</v>
      </c>
      <c r="F85" s="41" t="s">
        <v>126</v>
      </c>
      <c r="G85" s="41" t="s">
        <v>426</v>
      </c>
      <c r="H85" s="41" t="s">
        <v>30</v>
      </c>
      <c r="I85" s="41" t="s">
        <v>263</v>
      </c>
      <c r="J85" s="41" t="s">
        <v>29</v>
      </c>
      <c r="K85" s="41" t="s">
        <v>263</v>
      </c>
      <c r="L85" s="41"/>
      <c r="M85" s="151" t="n">
        <f aca="false">M86</f>
        <v>490000</v>
      </c>
      <c r="N85" s="151" t="n">
        <f aca="false">N86</f>
        <v>0</v>
      </c>
      <c r="O85" s="151" t="n">
        <f aca="false">O86</f>
        <v>322604.48</v>
      </c>
      <c r="P85" s="151"/>
      <c r="Q85" s="151"/>
      <c r="R85" s="151"/>
      <c r="S85" s="151"/>
      <c r="T85" s="151"/>
      <c r="U85" s="151" t="n">
        <f aca="false">U86</f>
        <v>322604.48</v>
      </c>
      <c r="V85" s="151"/>
    </row>
    <row r="86" customFormat="false" ht="47.25" hidden="false" customHeight="false" outlineLevel="0" collapsed="false">
      <c r="A86" s="148"/>
      <c r="B86" s="149" t="s">
        <v>437</v>
      </c>
      <c r="C86" s="150" t="s">
        <v>94</v>
      </c>
      <c r="D86" s="150" t="s">
        <v>50</v>
      </c>
      <c r="E86" s="41" t="s">
        <v>44</v>
      </c>
      <c r="F86" s="41" t="s">
        <v>126</v>
      </c>
      <c r="G86" s="41" t="s">
        <v>426</v>
      </c>
      <c r="H86" s="41" t="s">
        <v>34</v>
      </c>
      <c r="I86" s="41" t="s">
        <v>263</v>
      </c>
      <c r="J86" s="41" t="s">
        <v>29</v>
      </c>
      <c r="K86" s="41" t="s">
        <v>263</v>
      </c>
      <c r="L86" s="41"/>
      <c r="M86" s="151" t="n">
        <f aca="false">M87+M90+M93</f>
        <v>490000</v>
      </c>
      <c r="N86" s="151" t="n">
        <f aca="false">N87+N90+N93</f>
        <v>0</v>
      </c>
      <c r="O86" s="151" t="n">
        <f aca="false">O87+O90+O93</f>
        <v>322604.48</v>
      </c>
      <c r="P86" s="152"/>
      <c r="Q86" s="152"/>
      <c r="R86" s="152"/>
      <c r="S86" s="152"/>
      <c r="T86" s="152"/>
      <c r="U86" s="151" t="n">
        <f aca="false">U87+U90+U93</f>
        <v>322604.48</v>
      </c>
      <c r="V86" s="151"/>
    </row>
    <row r="87" customFormat="false" ht="47.25" hidden="false" customHeight="false" outlineLevel="0" collapsed="false">
      <c r="A87" s="148"/>
      <c r="B87" s="153" t="s">
        <v>438</v>
      </c>
      <c r="C87" s="150" t="s">
        <v>94</v>
      </c>
      <c r="D87" s="150" t="s">
        <v>50</v>
      </c>
      <c r="E87" s="41" t="s">
        <v>44</v>
      </c>
      <c r="F87" s="41" t="s">
        <v>126</v>
      </c>
      <c r="G87" s="41" t="s">
        <v>426</v>
      </c>
      <c r="H87" s="41" t="s">
        <v>34</v>
      </c>
      <c r="I87" s="41" t="s">
        <v>33</v>
      </c>
      <c r="J87" s="41" t="s">
        <v>203</v>
      </c>
      <c r="K87" s="41" t="s">
        <v>263</v>
      </c>
      <c r="L87" s="41"/>
      <c r="M87" s="141" t="n">
        <f aca="false">M88</f>
        <v>449000</v>
      </c>
      <c r="N87" s="141"/>
      <c r="O87" s="151" t="n">
        <f aca="false">O88</f>
        <v>322604.48</v>
      </c>
      <c r="P87" s="152"/>
      <c r="Q87" s="152"/>
      <c r="R87" s="152"/>
      <c r="S87" s="152"/>
      <c r="T87" s="152"/>
      <c r="U87" s="151" t="n">
        <f aca="false">U88</f>
        <v>322604.48</v>
      </c>
      <c r="V87" s="151"/>
    </row>
    <row r="88" customFormat="false" ht="47.25" hidden="false" customHeight="false" outlineLevel="0" collapsed="false">
      <c r="A88" s="148"/>
      <c r="B88" s="149" t="s">
        <v>401</v>
      </c>
      <c r="C88" s="150" t="s">
        <v>94</v>
      </c>
      <c r="D88" s="150" t="s">
        <v>50</v>
      </c>
      <c r="E88" s="41" t="s">
        <v>44</v>
      </c>
      <c r="F88" s="41" t="s">
        <v>126</v>
      </c>
      <c r="G88" s="41" t="s">
        <v>426</v>
      </c>
      <c r="H88" s="41" t="s">
        <v>34</v>
      </c>
      <c r="I88" s="41" t="s">
        <v>33</v>
      </c>
      <c r="J88" s="41" t="s">
        <v>203</v>
      </c>
      <c r="K88" s="41" t="s">
        <v>263</v>
      </c>
      <c r="L88" s="41" t="s">
        <v>402</v>
      </c>
      <c r="M88" s="141" t="n">
        <f aca="false">M89</f>
        <v>449000</v>
      </c>
      <c r="N88" s="141"/>
      <c r="O88" s="151" t="n">
        <f aca="false">O89</f>
        <v>322604.48</v>
      </c>
      <c r="P88" s="151"/>
      <c r="Q88" s="151"/>
      <c r="R88" s="151"/>
      <c r="S88" s="151"/>
      <c r="T88" s="151"/>
      <c r="U88" s="151" t="n">
        <f aca="false">U89</f>
        <v>322604.48</v>
      </c>
      <c r="V88" s="151"/>
    </row>
    <row r="89" customFormat="false" ht="63" hidden="false" customHeight="false" outlineLevel="0" collapsed="false">
      <c r="A89" s="148"/>
      <c r="B89" s="149" t="s">
        <v>403</v>
      </c>
      <c r="C89" s="150" t="s">
        <v>94</v>
      </c>
      <c r="D89" s="150" t="s">
        <v>50</v>
      </c>
      <c r="E89" s="41" t="s">
        <v>44</v>
      </c>
      <c r="F89" s="41" t="s">
        <v>126</v>
      </c>
      <c r="G89" s="41" t="s">
        <v>426</v>
      </c>
      <c r="H89" s="41" t="s">
        <v>34</v>
      </c>
      <c r="I89" s="41" t="s">
        <v>33</v>
      </c>
      <c r="J89" s="41" t="s">
        <v>203</v>
      </c>
      <c r="K89" s="41" t="s">
        <v>263</v>
      </c>
      <c r="L89" s="41" t="s">
        <v>62</v>
      </c>
      <c r="M89" s="141" t="n">
        <v>449000</v>
      </c>
      <c r="N89" s="141"/>
      <c r="O89" s="151" t="n">
        <v>322604.48</v>
      </c>
      <c r="P89" s="151"/>
      <c r="Q89" s="151"/>
      <c r="R89" s="151"/>
      <c r="S89" s="151"/>
      <c r="T89" s="151"/>
      <c r="U89" s="151" t="n">
        <v>322604.48</v>
      </c>
      <c r="V89" s="151"/>
    </row>
    <row r="90" customFormat="false" ht="78.75" hidden="true" customHeight="false" outlineLevel="0" collapsed="false">
      <c r="A90" s="148"/>
      <c r="B90" s="153" t="s">
        <v>439</v>
      </c>
      <c r="C90" s="150" t="s">
        <v>94</v>
      </c>
      <c r="D90" s="150" t="s">
        <v>50</v>
      </c>
      <c r="E90" s="41" t="s">
        <v>44</v>
      </c>
      <c r="F90" s="41" t="s">
        <v>126</v>
      </c>
      <c r="G90" s="41" t="s">
        <v>426</v>
      </c>
      <c r="H90" s="41" t="s">
        <v>34</v>
      </c>
      <c r="I90" s="41" t="s">
        <v>33</v>
      </c>
      <c r="J90" s="41" t="s">
        <v>191</v>
      </c>
      <c r="K90" s="41" t="s">
        <v>263</v>
      </c>
      <c r="L90" s="41"/>
      <c r="M90" s="141" t="n">
        <f aca="false">M91</f>
        <v>40000</v>
      </c>
      <c r="N90" s="141"/>
      <c r="O90" s="151" t="n">
        <f aca="false">O92</f>
        <v>0</v>
      </c>
      <c r="P90" s="152"/>
      <c r="Q90" s="152"/>
      <c r="R90" s="152"/>
      <c r="S90" s="152"/>
      <c r="T90" s="152"/>
      <c r="U90" s="151" t="n">
        <f aca="false">U92</f>
        <v>0</v>
      </c>
      <c r="V90" s="151"/>
    </row>
    <row r="91" customFormat="false" ht="47.25" hidden="true" customHeight="false" outlineLevel="0" collapsed="false">
      <c r="A91" s="148"/>
      <c r="B91" s="149" t="s">
        <v>401</v>
      </c>
      <c r="C91" s="150" t="s">
        <v>94</v>
      </c>
      <c r="D91" s="150" t="s">
        <v>50</v>
      </c>
      <c r="E91" s="41" t="s">
        <v>44</v>
      </c>
      <c r="F91" s="41" t="s">
        <v>126</v>
      </c>
      <c r="G91" s="41" t="s">
        <v>426</v>
      </c>
      <c r="H91" s="41" t="s">
        <v>34</v>
      </c>
      <c r="I91" s="41" t="s">
        <v>33</v>
      </c>
      <c r="J91" s="41" t="s">
        <v>191</v>
      </c>
      <c r="K91" s="41" t="s">
        <v>263</v>
      </c>
      <c r="L91" s="41" t="s">
        <v>402</v>
      </c>
      <c r="M91" s="141" t="n">
        <f aca="false">M92</f>
        <v>40000</v>
      </c>
      <c r="N91" s="141"/>
      <c r="O91" s="151" t="n">
        <f aca="false">O92</f>
        <v>0</v>
      </c>
      <c r="P91" s="152"/>
      <c r="Q91" s="152"/>
      <c r="R91" s="152"/>
      <c r="S91" s="152"/>
      <c r="T91" s="152"/>
      <c r="U91" s="151" t="n">
        <f aca="false">U92</f>
        <v>0</v>
      </c>
      <c r="V91" s="151"/>
    </row>
    <row r="92" customFormat="false" ht="63" hidden="true" customHeight="false" outlineLevel="0" collapsed="false">
      <c r="A92" s="148"/>
      <c r="B92" s="149" t="s">
        <v>403</v>
      </c>
      <c r="C92" s="150" t="s">
        <v>94</v>
      </c>
      <c r="D92" s="150" t="s">
        <v>50</v>
      </c>
      <c r="E92" s="41" t="s">
        <v>44</v>
      </c>
      <c r="F92" s="41" t="s">
        <v>126</v>
      </c>
      <c r="G92" s="41" t="s">
        <v>426</v>
      </c>
      <c r="H92" s="41" t="s">
        <v>34</v>
      </c>
      <c r="I92" s="41" t="s">
        <v>33</v>
      </c>
      <c r="J92" s="41" t="s">
        <v>191</v>
      </c>
      <c r="K92" s="41" t="s">
        <v>263</v>
      </c>
      <c r="L92" s="41" t="s">
        <v>62</v>
      </c>
      <c r="M92" s="141" t="n">
        <v>40000</v>
      </c>
      <c r="N92" s="141"/>
      <c r="O92" s="151"/>
      <c r="P92" s="151"/>
      <c r="Q92" s="151"/>
      <c r="R92" s="151"/>
      <c r="S92" s="151"/>
      <c r="T92" s="151"/>
      <c r="U92" s="151"/>
      <c r="V92" s="151"/>
    </row>
    <row r="93" customFormat="false" ht="47.25" hidden="true" customHeight="false" outlineLevel="0" collapsed="false">
      <c r="A93" s="148"/>
      <c r="B93" s="153" t="s">
        <v>440</v>
      </c>
      <c r="C93" s="150" t="s">
        <v>94</v>
      </c>
      <c r="D93" s="150" t="s">
        <v>50</v>
      </c>
      <c r="E93" s="41" t="s">
        <v>44</v>
      </c>
      <c r="F93" s="41" t="s">
        <v>126</v>
      </c>
      <c r="G93" s="41" t="s">
        <v>426</v>
      </c>
      <c r="H93" s="41" t="s">
        <v>34</v>
      </c>
      <c r="I93" s="41" t="s">
        <v>33</v>
      </c>
      <c r="J93" s="41" t="s">
        <v>245</v>
      </c>
      <c r="K93" s="41" t="s">
        <v>263</v>
      </c>
      <c r="L93" s="41"/>
      <c r="M93" s="141" t="n">
        <f aca="false">M94</f>
        <v>1000</v>
      </c>
      <c r="N93" s="141"/>
      <c r="O93" s="151" t="n">
        <f aca="false">O94</f>
        <v>0</v>
      </c>
      <c r="P93" s="151"/>
      <c r="Q93" s="151" t="n">
        <f aca="false">Q94</f>
        <v>0</v>
      </c>
      <c r="R93" s="151" t="n">
        <f aca="false">R94</f>
        <v>0</v>
      </c>
      <c r="S93" s="151" t="n">
        <f aca="false">S94</f>
        <v>0</v>
      </c>
      <c r="T93" s="151" t="n">
        <f aca="false">T94</f>
        <v>0</v>
      </c>
      <c r="U93" s="151" t="n">
        <f aca="false">U94</f>
        <v>0</v>
      </c>
      <c r="V93" s="151"/>
    </row>
    <row r="94" customFormat="false" ht="47.25" hidden="true" customHeight="false" outlineLevel="0" collapsed="false">
      <c r="A94" s="148"/>
      <c r="B94" s="149" t="s">
        <v>401</v>
      </c>
      <c r="C94" s="150" t="s">
        <v>94</v>
      </c>
      <c r="D94" s="150" t="s">
        <v>50</v>
      </c>
      <c r="E94" s="41" t="s">
        <v>44</v>
      </c>
      <c r="F94" s="41" t="s">
        <v>126</v>
      </c>
      <c r="G94" s="41" t="s">
        <v>426</v>
      </c>
      <c r="H94" s="41" t="s">
        <v>34</v>
      </c>
      <c r="I94" s="41" t="s">
        <v>33</v>
      </c>
      <c r="J94" s="41" t="s">
        <v>416</v>
      </c>
      <c r="K94" s="41" t="s">
        <v>263</v>
      </c>
      <c r="L94" s="41" t="s">
        <v>402</v>
      </c>
      <c r="M94" s="141" t="n">
        <f aca="false">M95</f>
        <v>1000</v>
      </c>
      <c r="N94" s="141"/>
      <c r="O94" s="151" t="n">
        <f aca="false">O95</f>
        <v>0</v>
      </c>
      <c r="P94" s="151"/>
      <c r="Q94" s="151" t="n">
        <f aca="false">Q95</f>
        <v>0</v>
      </c>
      <c r="R94" s="151" t="n">
        <f aca="false">R95</f>
        <v>0</v>
      </c>
      <c r="S94" s="151" t="n">
        <f aca="false">S95</f>
        <v>0</v>
      </c>
      <c r="T94" s="151" t="n">
        <f aca="false">T95</f>
        <v>0</v>
      </c>
      <c r="U94" s="151" t="n">
        <f aca="false">U95</f>
        <v>0</v>
      </c>
      <c r="V94" s="151"/>
    </row>
    <row r="95" customFormat="false" ht="63" hidden="true" customHeight="false" outlineLevel="0" collapsed="false">
      <c r="A95" s="148"/>
      <c r="B95" s="149" t="s">
        <v>403</v>
      </c>
      <c r="C95" s="150" t="s">
        <v>94</v>
      </c>
      <c r="D95" s="150" t="s">
        <v>50</v>
      </c>
      <c r="E95" s="41" t="s">
        <v>44</v>
      </c>
      <c r="F95" s="41" t="s">
        <v>126</v>
      </c>
      <c r="G95" s="41" t="s">
        <v>426</v>
      </c>
      <c r="H95" s="41" t="s">
        <v>34</v>
      </c>
      <c r="I95" s="41" t="s">
        <v>33</v>
      </c>
      <c r="J95" s="41" t="s">
        <v>416</v>
      </c>
      <c r="K95" s="41" t="s">
        <v>263</v>
      </c>
      <c r="L95" s="41" t="s">
        <v>62</v>
      </c>
      <c r="M95" s="141" t="n">
        <v>1000</v>
      </c>
      <c r="N95" s="141"/>
      <c r="O95" s="151"/>
      <c r="P95" s="151"/>
      <c r="Q95" s="151"/>
      <c r="R95" s="151"/>
      <c r="S95" s="151"/>
      <c r="T95" s="151"/>
      <c r="U95" s="151"/>
      <c r="V95" s="151"/>
    </row>
    <row r="96" customFormat="false" ht="15.75" hidden="false" customHeight="false" outlineLevel="0" collapsed="false">
      <c r="A96" s="148"/>
      <c r="B96" s="149" t="s">
        <v>338</v>
      </c>
      <c r="C96" s="150" t="s">
        <v>94</v>
      </c>
      <c r="D96" s="150" t="s">
        <v>99</v>
      </c>
      <c r="E96" s="41" t="s">
        <v>30</v>
      </c>
      <c r="F96" s="41"/>
      <c r="G96" s="41"/>
      <c r="H96" s="41"/>
      <c r="I96" s="41"/>
      <c r="J96" s="41"/>
      <c r="K96" s="41"/>
      <c r="L96" s="41"/>
      <c r="M96" s="151" t="n">
        <f aca="false">M97+M107+M127</f>
        <v>1721229.23</v>
      </c>
      <c r="N96" s="151" t="n">
        <f aca="false">N97+N107+N127</f>
        <v>12500</v>
      </c>
      <c r="O96" s="151" t="n">
        <f aca="false">O97+O107+O127</f>
        <v>3933390.46</v>
      </c>
      <c r="P96" s="151" t="n">
        <f aca="false">P97+P107+P127</f>
        <v>2433454.4</v>
      </c>
      <c r="Q96" s="151" t="n">
        <f aca="false">Q97+Q107+Q127</f>
        <v>0</v>
      </c>
      <c r="R96" s="151" t="n">
        <f aca="false">R97+R107+R127</f>
        <v>0</v>
      </c>
      <c r="S96" s="151" t="n">
        <f aca="false">S97+S107+S127</f>
        <v>0</v>
      </c>
      <c r="T96" s="151" t="n">
        <f aca="false">T97+T107+T127</f>
        <v>0</v>
      </c>
      <c r="U96" s="151" t="n">
        <f aca="false">U97+U107+U127</f>
        <v>3441003.03</v>
      </c>
      <c r="V96" s="151" t="n">
        <f aca="false">V97+V107+V127</f>
        <v>2433454.4</v>
      </c>
    </row>
    <row r="97" customFormat="false" ht="15.75" hidden="false" customHeight="false" outlineLevel="0" collapsed="false">
      <c r="A97" s="148"/>
      <c r="B97" s="149" t="s">
        <v>339</v>
      </c>
      <c r="C97" s="150" t="s">
        <v>94</v>
      </c>
      <c r="D97" s="150" t="s">
        <v>99</v>
      </c>
      <c r="E97" s="41" t="s">
        <v>34</v>
      </c>
      <c r="F97" s="41"/>
      <c r="G97" s="41"/>
      <c r="H97" s="41"/>
      <c r="I97" s="41"/>
      <c r="J97" s="41"/>
      <c r="K97" s="41"/>
      <c r="L97" s="41"/>
      <c r="M97" s="151" t="n">
        <f aca="false">M98</f>
        <v>36040</v>
      </c>
      <c r="N97" s="151" t="n">
        <f aca="false">N98</f>
        <v>12500</v>
      </c>
      <c r="O97" s="151" t="n">
        <f aca="false">O98</f>
        <v>149577.25</v>
      </c>
      <c r="P97" s="151" t="n">
        <f aca="false">P98</f>
        <v>85954.5</v>
      </c>
      <c r="Q97" s="151" t="n">
        <f aca="false">Q98</f>
        <v>0</v>
      </c>
      <c r="R97" s="151" t="n">
        <f aca="false">R98</f>
        <v>0</v>
      </c>
      <c r="S97" s="151" t="n">
        <f aca="false">S98</f>
        <v>0</v>
      </c>
      <c r="T97" s="151" t="n">
        <f aca="false">T98</f>
        <v>0</v>
      </c>
      <c r="U97" s="151" t="n">
        <f aca="false">U98</f>
        <v>149577.25</v>
      </c>
      <c r="V97" s="151" t="n">
        <f aca="false">V98</f>
        <v>85954.5</v>
      </c>
    </row>
    <row r="98" customFormat="false" ht="94.5" hidden="false" customHeight="false" outlineLevel="0" collapsed="false">
      <c r="A98" s="148"/>
      <c r="B98" s="149" t="s">
        <v>391</v>
      </c>
      <c r="C98" s="150" t="s">
        <v>94</v>
      </c>
      <c r="D98" s="150" t="s">
        <v>99</v>
      </c>
      <c r="E98" s="41" t="s">
        <v>34</v>
      </c>
      <c r="F98" s="41" t="s">
        <v>126</v>
      </c>
      <c r="G98" s="41" t="s">
        <v>263</v>
      </c>
      <c r="H98" s="41" t="s">
        <v>30</v>
      </c>
      <c r="I98" s="41" t="s">
        <v>263</v>
      </c>
      <c r="J98" s="41" t="s">
        <v>29</v>
      </c>
      <c r="K98" s="41" t="s">
        <v>263</v>
      </c>
      <c r="L98" s="41"/>
      <c r="M98" s="151" t="n">
        <f aca="false">M99</f>
        <v>36040</v>
      </c>
      <c r="N98" s="151" t="n">
        <f aca="false">N99</f>
        <v>12500</v>
      </c>
      <c r="O98" s="151" t="n">
        <f aca="false">O99</f>
        <v>149577.25</v>
      </c>
      <c r="P98" s="151" t="n">
        <f aca="false">P99</f>
        <v>85954.5</v>
      </c>
      <c r="Q98" s="151" t="n">
        <f aca="false">Q99</f>
        <v>0</v>
      </c>
      <c r="R98" s="151" t="n">
        <f aca="false">R99</f>
        <v>0</v>
      </c>
      <c r="S98" s="151" t="n">
        <f aca="false">S99</f>
        <v>0</v>
      </c>
      <c r="T98" s="151" t="n">
        <f aca="false">T99</f>
        <v>0</v>
      </c>
      <c r="U98" s="151" t="n">
        <f aca="false">U99</f>
        <v>149577.25</v>
      </c>
      <c r="V98" s="151" t="n">
        <f aca="false">V99</f>
        <v>85954.5</v>
      </c>
    </row>
    <row r="99" customFormat="false" ht="110.25" hidden="false" customHeight="false" outlineLevel="0" collapsed="false">
      <c r="A99" s="148"/>
      <c r="B99" s="149" t="s">
        <v>392</v>
      </c>
      <c r="C99" s="150" t="s">
        <v>94</v>
      </c>
      <c r="D99" s="150" t="s">
        <v>99</v>
      </c>
      <c r="E99" s="41" t="s">
        <v>34</v>
      </c>
      <c r="F99" s="41" t="s">
        <v>126</v>
      </c>
      <c r="G99" s="41" t="s">
        <v>33</v>
      </c>
      <c r="H99" s="41" t="s">
        <v>30</v>
      </c>
      <c r="I99" s="41" t="s">
        <v>263</v>
      </c>
      <c r="J99" s="41" t="s">
        <v>29</v>
      </c>
      <c r="K99" s="41" t="s">
        <v>263</v>
      </c>
      <c r="L99" s="41"/>
      <c r="M99" s="151" t="n">
        <f aca="false">M100</f>
        <v>36040</v>
      </c>
      <c r="N99" s="151" t="n">
        <f aca="false">N100</f>
        <v>12500</v>
      </c>
      <c r="O99" s="151" t="n">
        <f aca="false">O100</f>
        <v>149577.25</v>
      </c>
      <c r="P99" s="151" t="n">
        <f aca="false">P100</f>
        <v>85954.5</v>
      </c>
      <c r="Q99" s="151" t="n">
        <f aca="false">Q100</f>
        <v>0</v>
      </c>
      <c r="R99" s="151" t="n">
        <f aca="false">R100</f>
        <v>0</v>
      </c>
      <c r="S99" s="151" t="n">
        <f aca="false">S100</f>
        <v>0</v>
      </c>
      <c r="T99" s="151" t="n">
        <f aca="false">T100</f>
        <v>0</v>
      </c>
      <c r="U99" s="151" t="n">
        <f aca="false">U100</f>
        <v>149577.25</v>
      </c>
      <c r="V99" s="151" t="n">
        <f aca="false">V100</f>
        <v>85954.5</v>
      </c>
    </row>
    <row r="100" customFormat="false" ht="47.25" hidden="false" customHeight="false" outlineLevel="0" collapsed="false">
      <c r="A100" s="148"/>
      <c r="B100" s="149" t="s">
        <v>441</v>
      </c>
      <c r="C100" s="150" t="s">
        <v>94</v>
      </c>
      <c r="D100" s="150" t="s">
        <v>99</v>
      </c>
      <c r="E100" s="41" t="s">
        <v>34</v>
      </c>
      <c r="F100" s="41" t="s">
        <v>126</v>
      </c>
      <c r="G100" s="41" t="s">
        <v>33</v>
      </c>
      <c r="H100" s="41" t="s">
        <v>50</v>
      </c>
      <c r="I100" s="41" t="s">
        <v>263</v>
      </c>
      <c r="J100" s="41" t="s">
        <v>29</v>
      </c>
      <c r="K100" s="41" t="s">
        <v>263</v>
      </c>
      <c r="L100" s="41"/>
      <c r="M100" s="151" t="n">
        <f aca="false">M101+M104</f>
        <v>36040</v>
      </c>
      <c r="N100" s="151" t="n">
        <f aca="false">N101+N104</f>
        <v>12500</v>
      </c>
      <c r="O100" s="151" t="n">
        <f aca="false">O101+O104</f>
        <v>149577.25</v>
      </c>
      <c r="P100" s="151" t="n">
        <f aca="false">P101+P104</f>
        <v>85954.5</v>
      </c>
      <c r="Q100" s="151" t="n">
        <f aca="false">Q101+Q104</f>
        <v>0</v>
      </c>
      <c r="R100" s="151" t="n">
        <f aca="false">R101+R104</f>
        <v>0</v>
      </c>
      <c r="S100" s="151" t="n">
        <f aca="false">S101+S104</f>
        <v>0</v>
      </c>
      <c r="T100" s="151" t="n">
        <f aca="false">T101+T104</f>
        <v>0</v>
      </c>
      <c r="U100" s="151" t="n">
        <f aca="false">U101+U104</f>
        <v>149577.25</v>
      </c>
      <c r="V100" s="151" t="n">
        <f aca="false">V101+V104</f>
        <v>85954.5</v>
      </c>
    </row>
    <row r="101" customFormat="false" ht="63" hidden="false" customHeight="false" outlineLevel="0" collapsed="false">
      <c r="A101" s="148"/>
      <c r="B101" s="157" t="s">
        <v>442</v>
      </c>
      <c r="C101" s="150" t="s">
        <v>94</v>
      </c>
      <c r="D101" s="150" t="s">
        <v>99</v>
      </c>
      <c r="E101" s="41" t="s">
        <v>34</v>
      </c>
      <c r="F101" s="41" t="s">
        <v>126</v>
      </c>
      <c r="G101" s="41" t="s">
        <v>33</v>
      </c>
      <c r="H101" s="41" t="s">
        <v>50</v>
      </c>
      <c r="I101" s="41" t="s">
        <v>33</v>
      </c>
      <c r="J101" s="41" t="s">
        <v>203</v>
      </c>
      <c r="K101" s="41" t="s">
        <v>263</v>
      </c>
      <c r="L101" s="41"/>
      <c r="M101" s="141" t="n">
        <f aca="false">M102</f>
        <v>36040</v>
      </c>
      <c r="N101" s="141"/>
      <c r="O101" s="151" t="n">
        <f aca="false">O102</f>
        <v>63622.75</v>
      </c>
      <c r="P101" s="151"/>
      <c r="Q101" s="151" t="n">
        <f aca="false">Q102</f>
        <v>0</v>
      </c>
      <c r="R101" s="151" t="n">
        <f aca="false">R102</f>
        <v>0</v>
      </c>
      <c r="S101" s="151" t="n">
        <f aca="false">S102</f>
        <v>0</v>
      </c>
      <c r="T101" s="151" t="n">
        <f aca="false">T102</f>
        <v>0</v>
      </c>
      <c r="U101" s="151" t="n">
        <f aca="false">U102</f>
        <v>63622.75</v>
      </c>
      <c r="V101" s="151"/>
    </row>
    <row r="102" customFormat="false" ht="126" hidden="false" customHeight="false" outlineLevel="0" collapsed="false">
      <c r="A102" s="148"/>
      <c r="B102" s="149" t="s">
        <v>396</v>
      </c>
      <c r="C102" s="150" t="s">
        <v>94</v>
      </c>
      <c r="D102" s="150" t="s">
        <v>99</v>
      </c>
      <c r="E102" s="41" t="s">
        <v>34</v>
      </c>
      <c r="F102" s="41" t="s">
        <v>126</v>
      </c>
      <c r="G102" s="41" t="s">
        <v>33</v>
      </c>
      <c r="H102" s="41" t="s">
        <v>50</v>
      </c>
      <c r="I102" s="41" t="s">
        <v>33</v>
      </c>
      <c r="J102" s="41" t="s">
        <v>203</v>
      </c>
      <c r="K102" s="41" t="s">
        <v>263</v>
      </c>
      <c r="L102" s="41" t="s">
        <v>397</v>
      </c>
      <c r="M102" s="141" t="n">
        <f aca="false">M103</f>
        <v>36040</v>
      </c>
      <c r="N102" s="141"/>
      <c r="O102" s="151" t="n">
        <f aca="false">O103</f>
        <v>63622.75</v>
      </c>
      <c r="P102" s="151"/>
      <c r="Q102" s="151" t="n">
        <f aca="false">Q103</f>
        <v>0</v>
      </c>
      <c r="R102" s="151" t="n">
        <f aca="false">R103</f>
        <v>0</v>
      </c>
      <c r="S102" s="151" t="n">
        <f aca="false">S103</f>
        <v>0</v>
      </c>
      <c r="T102" s="151" t="n">
        <f aca="false">T103</f>
        <v>0</v>
      </c>
      <c r="U102" s="151" t="n">
        <f aca="false">U103</f>
        <v>63622.75</v>
      </c>
      <c r="V102" s="151"/>
    </row>
    <row r="103" customFormat="false" ht="31.5" hidden="false" customHeight="false" outlineLevel="0" collapsed="false">
      <c r="A103" s="148"/>
      <c r="B103" s="155" t="s">
        <v>443</v>
      </c>
      <c r="C103" s="150" t="s">
        <v>94</v>
      </c>
      <c r="D103" s="150" t="s">
        <v>99</v>
      </c>
      <c r="E103" s="41" t="s">
        <v>34</v>
      </c>
      <c r="F103" s="41" t="s">
        <v>126</v>
      </c>
      <c r="G103" s="41" t="s">
        <v>33</v>
      </c>
      <c r="H103" s="41" t="s">
        <v>50</v>
      </c>
      <c r="I103" s="41" t="s">
        <v>33</v>
      </c>
      <c r="J103" s="41" t="s">
        <v>203</v>
      </c>
      <c r="K103" s="41" t="s">
        <v>263</v>
      </c>
      <c r="L103" s="41" t="s">
        <v>54</v>
      </c>
      <c r="M103" s="141" t="n">
        <v>36040</v>
      </c>
      <c r="N103" s="141"/>
      <c r="O103" s="151" t="n">
        <v>63622.75</v>
      </c>
      <c r="P103" s="151"/>
      <c r="Q103" s="151"/>
      <c r="R103" s="151"/>
      <c r="S103" s="151"/>
      <c r="T103" s="151"/>
      <c r="U103" s="151" t="n">
        <v>63622.75</v>
      </c>
      <c r="V103" s="158"/>
    </row>
    <row r="104" customFormat="false" ht="47.25" hidden="false" customHeight="false" outlineLevel="0" collapsed="false">
      <c r="A104" s="148"/>
      <c r="B104" s="159" t="s">
        <v>444</v>
      </c>
      <c r="C104" s="150" t="s">
        <v>94</v>
      </c>
      <c r="D104" s="150" t="s">
        <v>99</v>
      </c>
      <c r="E104" s="41" t="s">
        <v>34</v>
      </c>
      <c r="F104" s="41" t="s">
        <v>126</v>
      </c>
      <c r="G104" s="41" t="s">
        <v>33</v>
      </c>
      <c r="H104" s="41" t="s">
        <v>50</v>
      </c>
      <c r="I104" s="41" t="s">
        <v>422</v>
      </c>
      <c r="J104" s="41" t="s">
        <v>445</v>
      </c>
      <c r="K104" s="41" t="s">
        <v>263</v>
      </c>
      <c r="L104" s="41"/>
      <c r="M104" s="141"/>
      <c r="N104" s="151" t="n">
        <f aca="false">N106</f>
        <v>12500</v>
      </c>
      <c r="O104" s="151" t="n">
        <f aca="false">O105</f>
        <v>85954.5</v>
      </c>
      <c r="P104" s="151" t="n">
        <f aca="false">P105</f>
        <v>85954.5</v>
      </c>
      <c r="Q104" s="151" t="n">
        <f aca="false">Q105</f>
        <v>0</v>
      </c>
      <c r="R104" s="151" t="n">
        <f aca="false">R105</f>
        <v>0</v>
      </c>
      <c r="S104" s="151" t="n">
        <f aca="false">S105</f>
        <v>0</v>
      </c>
      <c r="T104" s="151" t="n">
        <f aca="false">T105</f>
        <v>0</v>
      </c>
      <c r="U104" s="151" t="n">
        <f aca="false">U105</f>
        <v>85954.5</v>
      </c>
      <c r="V104" s="151" t="n">
        <f aca="false">V105</f>
        <v>85954.5</v>
      </c>
    </row>
    <row r="105" customFormat="false" ht="126" hidden="false" customHeight="false" outlineLevel="0" collapsed="false">
      <c r="A105" s="148"/>
      <c r="B105" s="149" t="s">
        <v>396</v>
      </c>
      <c r="C105" s="150" t="s">
        <v>94</v>
      </c>
      <c r="D105" s="150" t="s">
        <v>99</v>
      </c>
      <c r="E105" s="41" t="s">
        <v>34</v>
      </c>
      <c r="F105" s="41" t="s">
        <v>126</v>
      </c>
      <c r="G105" s="41" t="s">
        <v>33</v>
      </c>
      <c r="H105" s="41" t="s">
        <v>50</v>
      </c>
      <c r="I105" s="41" t="s">
        <v>422</v>
      </c>
      <c r="J105" s="41" t="s">
        <v>445</v>
      </c>
      <c r="K105" s="41" t="s">
        <v>263</v>
      </c>
      <c r="L105" s="41" t="s">
        <v>397</v>
      </c>
      <c r="M105" s="141"/>
      <c r="N105" s="151" t="n">
        <f aca="false">N106</f>
        <v>12500</v>
      </c>
      <c r="O105" s="151" t="n">
        <f aca="false">O106</f>
        <v>85954.5</v>
      </c>
      <c r="P105" s="151" t="n">
        <f aca="false">P106</f>
        <v>85954.5</v>
      </c>
      <c r="Q105" s="151" t="n">
        <f aca="false">Q106</f>
        <v>0</v>
      </c>
      <c r="R105" s="151" t="n">
        <f aca="false">R106</f>
        <v>0</v>
      </c>
      <c r="S105" s="151" t="n">
        <f aca="false">S106</f>
        <v>0</v>
      </c>
      <c r="T105" s="151" t="n">
        <f aca="false">T106</f>
        <v>0</v>
      </c>
      <c r="U105" s="151" t="n">
        <f aca="false">U106</f>
        <v>85954.5</v>
      </c>
      <c r="V105" s="151" t="n">
        <f aca="false">V106</f>
        <v>85954.5</v>
      </c>
    </row>
    <row r="106" customFormat="false" ht="31.5" hidden="false" customHeight="false" outlineLevel="0" collapsed="false">
      <c r="A106" s="148"/>
      <c r="B106" s="155" t="s">
        <v>443</v>
      </c>
      <c r="C106" s="150" t="s">
        <v>94</v>
      </c>
      <c r="D106" s="150" t="s">
        <v>99</v>
      </c>
      <c r="E106" s="41" t="s">
        <v>34</v>
      </c>
      <c r="F106" s="41" t="s">
        <v>126</v>
      </c>
      <c r="G106" s="41" t="s">
        <v>33</v>
      </c>
      <c r="H106" s="41" t="s">
        <v>50</v>
      </c>
      <c r="I106" s="41" t="s">
        <v>33</v>
      </c>
      <c r="J106" s="41" t="s">
        <v>203</v>
      </c>
      <c r="K106" s="41" t="s">
        <v>263</v>
      </c>
      <c r="L106" s="41" t="s">
        <v>54</v>
      </c>
      <c r="M106" s="141"/>
      <c r="N106" s="141" t="n">
        <v>12500</v>
      </c>
      <c r="O106" s="151" t="n">
        <v>85954.5</v>
      </c>
      <c r="P106" s="151" t="n">
        <v>85954.5</v>
      </c>
      <c r="Q106" s="151"/>
      <c r="R106" s="151"/>
      <c r="S106" s="151"/>
      <c r="T106" s="151"/>
      <c r="U106" s="151" t="n">
        <v>85954.5</v>
      </c>
      <c r="V106" s="158" t="n">
        <v>85954.5</v>
      </c>
    </row>
    <row r="107" customFormat="false" ht="31.5" hidden="false" customHeight="false" outlineLevel="0" collapsed="false">
      <c r="A107" s="148"/>
      <c r="B107" s="132" t="s">
        <v>446</v>
      </c>
      <c r="C107" s="150" t="s">
        <v>94</v>
      </c>
      <c r="D107" s="150" t="s">
        <v>99</v>
      </c>
      <c r="E107" s="41" t="s">
        <v>116</v>
      </c>
      <c r="F107" s="41"/>
      <c r="G107" s="41"/>
      <c r="H107" s="41"/>
      <c r="I107" s="41"/>
      <c r="J107" s="41"/>
      <c r="K107" s="41"/>
      <c r="L107" s="41"/>
      <c r="M107" s="141" t="n">
        <f aca="false">M109</f>
        <v>1625189.23</v>
      </c>
      <c r="N107" s="141" t="n">
        <f aca="false">N109</f>
        <v>0</v>
      </c>
      <c r="O107" s="141" t="n">
        <f aca="false">O109</f>
        <v>3783813.21</v>
      </c>
      <c r="P107" s="141" t="n">
        <f aca="false">P109</f>
        <v>2347499.9</v>
      </c>
      <c r="Q107" s="152"/>
      <c r="R107" s="152"/>
      <c r="S107" s="152"/>
      <c r="T107" s="152"/>
      <c r="U107" s="151" t="n">
        <f aca="false">U109</f>
        <v>3291425.78</v>
      </c>
      <c r="V107" s="151" t="n">
        <f aca="false">V109</f>
        <v>2347499.9</v>
      </c>
    </row>
    <row r="108" customFormat="false" ht="94.5" hidden="false" customHeight="false" outlineLevel="0" collapsed="false">
      <c r="A108" s="148"/>
      <c r="B108" s="149" t="s">
        <v>391</v>
      </c>
      <c r="C108" s="150" t="s">
        <v>94</v>
      </c>
      <c r="D108" s="150" t="s">
        <v>99</v>
      </c>
      <c r="E108" s="41" t="s">
        <v>116</v>
      </c>
      <c r="F108" s="41" t="s">
        <v>126</v>
      </c>
      <c r="G108" s="41" t="s">
        <v>263</v>
      </c>
      <c r="H108" s="41" t="s">
        <v>30</v>
      </c>
      <c r="I108" s="41" t="s">
        <v>263</v>
      </c>
      <c r="J108" s="41" t="s">
        <v>29</v>
      </c>
      <c r="K108" s="41" t="s">
        <v>263</v>
      </c>
      <c r="L108" s="41"/>
      <c r="M108" s="141"/>
      <c r="N108" s="141"/>
      <c r="O108" s="141" t="n">
        <f aca="false">O109</f>
        <v>3783813.21</v>
      </c>
      <c r="P108" s="141" t="n">
        <f aca="false">P109</f>
        <v>2347499.9</v>
      </c>
      <c r="Q108" s="141" t="n">
        <f aca="false">Q109</f>
        <v>0</v>
      </c>
      <c r="R108" s="141" t="n">
        <f aca="false">R109</f>
        <v>0</v>
      </c>
      <c r="S108" s="141" t="n">
        <f aca="false">S109</f>
        <v>0</v>
      </c>
      <c r="T108" s="141" t="n">
        <f aca="false">T109</f>
        <v>0</v>
      </c>
      <c r="U108" s="141" t="n">
        <f aca="false">U109</f>
        <v>3291425.78</v>
      </c>
      <c r="V108" s="141" t="n">
        <f aca="false">V109</f>
        <v>2347499.9</v>
      </c>
    </row>
    <row r="109" customFormat="false" ht="94.5" hidden="false" customHeight="false" outlineLevel="0" collapsed="false">
      <c r="A109" s="148"/>
      <c r="B109" s="132" t="s">
        <v>447</v>
      </c>
      <c r="C109" s="150" t="s">
        <v>94</v>
      </c>
      <c r="D109" s="150" t="s">
        <v>99</v>
      </c>
      <c r="E109" s="41" t="s">
        <v>116</v>
      </c>
      <c r="F109" s="41" t="s">
        <v>126</v>
      </c>
      <c r="G109" s="41" t="s">
        <v>448</v>
      </c>
      <c r="H109" s="41" t="s">
        <v>30</v>
      </c>
      <c r="I109" s="41" t="s">
        <v>263</v>
      </c>
      <c r="J109" s="41" t="s">
        <v>29</v>
      </c>
      <c r="K109" s="41" t="s">
        <v>263</v>
      </c>
      <c r="L109" s="41"/>
      <c r="M109" s="141" t="n">
        <f aca="false">M117+M110</f>
        <v>1625189.23</v>
      </c>
      <c r="N109" s="141" t="n">
        <f aca="false">N117+N110</f>
        <v>0</v>
      </c>
      <c r="O109" s="141" t="n">
        <f aca="false">O110+O117</f>
        <v>3783813.21</v>
      </c>
      <c r="P109" s="141" t="n">
        <f aca="false">P110+P117</f>
        <v>2347499.9</v>
      </c>
      <c r="Q109" s="141" t="n">
        <f aca="false">Q110+Q117</f>
        <v>0</v>
      </c>
      <c r="R109" s="141" t="n">
        <f aca="false">R110+R117</f>
        <v>0</v>
      </c>
      <c r="S109" s="141" t="n">
        <f aca="false">S110+S117</f>
        <v>0</v>
      </c>
      <c r="T109" s="141" t="n">
        <f aca="false">T110+T117</f>
        <v>0</v>
      </c>
      <c r="U109" s="141" t="n">
        <f aca="false">U110+U117</f>
        <v>3291425.78</v>
      </c>
      <c r="V109" s="141" t="n">
        <f aca="false">V110+V117</f>
        <v>2347499.9</v>
      </c>
    </row>
    <row r="110" customFormat="false" ht="94.5" hidden="false" customHeight="false" outlineLevel="0" collapsed="false">
      <c r="A110" s="148"/>
      <c r="B110" s="132" t="s">
        <v>449</v>
      </c>
      <c r="C110" s="150" t="s">
        <v>94</v>
      </c>
      <c r="D110" s="150" t="s">
        <v>99</v>
      </c>
      <c r="E110" s="41" t="s">
        <v>116</v>
      </c>
      <c r="F110" s="41" t="s">
        <v>126</v>
      </c>
      <c r="G110" s="41" t="s">
        <v>448</v>
      </c>
      <c r="H110" s="41" t="s">
        <v>34</v>
      </c>
      <c r="I110" s="41" t="s">
        <v>263</v>
      </c>
      <c r="J110" s="41" t="s">
        <v>29</v>
      </c>
      <c r="K110" s="41" t="s">
        <v>263</v>
      </c>
      <c r="L110" s="41"/>
      <c r="M110" s="141" t="n">
        <f aca="false">M111</f>
        <v>200000</v>
      </c>
      <c r="N110" s="141" t="n">
        <f aca="false">N111</f>
        <v>0</v>
      </c>
      <c r="O110" s="141" t="n">
        <f aca="false">O111+O114</f>
        <v>2611152.28</v>
      </c>
      <c r="P110" s="141" t="n">
        <f aca="false">P111+P114</f>
        <v>2347499.9</v>
      </c>
      <c r="Q110" s="141" t="n">
        <f aca="false">Q111+Q114</f>
        <v>0</v>
      </c>
      <c r="R110" s="141" t="n">
        <f aca="false">R111+R114</f>
        <v>0</v>
      </c>
      <c r="S110" s="141" t="n">
        <f aca="false">S111+S114</f>
        <v>0</v>
      </c>
      <c r="T110" s="141" t="n">
        <f aca="false">T111+T114</f>
        <v>0</v>
      </c>
      <c r="U110" s="141" t="n">
        <f aca="false">U111+U114</f>
        <v>2611152.28</v>
      </c>
      <c r="V110" s="141" t="n">
        <f aca="false">V111+V114</f>
        <v>2347499.9</v>
      </c>
    </row>
    <row r="111" customFormat="false" ht="47.25" hidden="false" customHeight="false" outlineLevel="0" collapsed="false">
      <c r="A111" s="148"/>
      <c r="B111" s="132" t="s">
        <v>450</v>
      </c>
      <c r="C111" s="150" t="s">
        <v>94</v>
      </c>
      <c r="D111" s="150" t="s">
        <v>99</v>
      </c>
      <c r="E111" s="41" t="s">
        <v>116</v>
      </c>
      <c r="F111" s="41" t="s">
        <v>126</v>
      </c>
      <c r="G111" s="41" t="s">
        <v>448</v>
      </c>
      <c r="H111" s="41" t="s">
        <v>34</v>
      </c>
      <c r="I111" s="41" t="s">
        <v>422</v>
      </c>
      <c r="J111" s="41" t="s">
        <v>451</v>
      </c>
      <c r="K111" s="41" t="s">
        <v>263</v>
      </c>
      <c r="L111" s="41"/>
      <c r="M111" s="141" t="n">
        <f aca="false">M112</f>
        <v>200000</v>
      </c>
      <c r="N111" s="141" t="n">
        <f aca="false">N112</f>
        <v>0</v>
      </c>
      <c r="O111" s="141" t="n">
        <f aca="false">O112</f>
        <v>2347499.9</v>
      </c>
      <c r="P111" s="141" t="n">
        <f aca="false">P112</f>
        <v>2347499.9</v>
      </c>
      <c r="Q111" s="141" t="n">
        <f aca="false">Q112</f>
        <v>0</v>
      </c>
      <c r="R111" s="141" t="n">
        <f aca="false">R112</f>
        <v>0</v>
      </c>
      <c r="S111" s="141" t="n">
        <f aca="false">S112</f>
        <v>0</v>
      </c>
      <c r="T111" s="141" t="n">
        <f aca="false">T112</f>
        <v>0</v>
      </c>
      <c r="U111" s="141" t="n">
        <f aca="false">U112</f>
        <v>2347499.9</v>
      </c>
      <c r="V111" s="141" t="n">
        <f aca="false">V112</f>
        <v>2347499.9</v>
      </c>
    </row>
    <row r="112" customFormat="false" ht="47.25" hidden="false" customHeight="false" outlineLevel="0" collapsed="false">
      <c r="A112" s="148"/>
      <c r="B112" s="149" t="s">
        <v>401</v>
      </c>
      <c r="C112" s="150" t="s">
        <v>94</v>
      </c>
      <c r="D112" s="150" t="s">
        <v>99</v>
      </c>
      <c r="E112" s="41" t="s">
        <v>116</v>
      </c>
      <c r="F112" s="41" t="s">
        <v>126</v>
      </c>
      <c r="G112" s="41" t="s">
        <v>448</v>
      </c>
      <c r="H112" s="41" t="s">
        <v>34</v>
      </c>
      <c r="I112" s="41" t="s">
        <v>422</v>
      </c>
      <c r="J112" s="41" t="s">
        <v>451</v>
      </c>
      <c r="K112" s="41" t="s">
        <v>263</v>
      </c>
      <c r="L112" s="41" t="s">
        <v>402</v>
      </c>
      <c r="M112" s="141" t="n">
        <f aca="false">M113</f>
        <v>200000</v>
      </c>
      <c r="N112" s="141" t="n">
        <f aca="false">N113</f>
        <v>0</v>
      </c>
      <c r="O112" s="141" t="n">
        <f aca="false">O113</f>
        <v>2347499.9</v>
      </c>
      <c r="P112" s="141" t="n">
        <f aca="false">P113</f>
        <v>2347499.9</v>
      </c>
      <c r="Q112" s="141" t="n">
        <f aca="false">Q113</f>
        <v>0</v>
      </c>
      <c r="R112" s="141" t="n">
        <f aca="false">R113</f>
        <v>0</v>
      </c>
      <c r="S112" s="141" t="n">
        <f aca="false">S113</f>
        <v>0</v>
      </c>
      <c r="T112" s="141" t="n">
        <f aca="false">T113</f>
        <v>0</v>
      </c>
      <c r="U112" s="141" t="n">
        <f aca="false">U113</f>
        <v>2347499.9</v>
      </c>
      <c r="V112" s="141" t="n">
        <f aca="false">V113</f>
        <v>2347499.9</v>
      </c>
    </row>
    <row r="113" customFormat="false" ht="63" hidden="false" customHeight="false" outlineLevel="0" collapsed="false">
      <c r="A113" s="148"/>
      <c r="B113" s="149" t="s">
        <v>403</v>
      </c>
      <c r="C113" s="150" t="s">
        <v>94</v>
      </c>
      <c r="D113" s="150" t="s">
        <v>99</v>
      </c>
      <c r="E113" s="41" t="s">
        <v>116</v>
      </c>
      <c r="F113" s="41" t="s">
        <v>126</v>
      </c>
      <c r="G113" s="41" t="s">
        <v>448</v>
      </c>
      <c r="H113" s="41" t="s">
        <v>34</v>
      </c>
      <c r="I113" s="41" t="s">
        <v>422</v>
      </c>
      <c r="J113" s="41" t="s">
        <v>451</v>
      </c>
      <c r="K113" s="41" t="s">
        <v>263</v>
      </c>
      <c r="L113" s="41" t="s">
        <v>62</v>
      </c>
      <c r="M113" s="141" t="n">
        <v>200000</v>
      </c>
      <c r="N113" s="141"/>
      <c r="O113" s="141" t="n">
        <v>2347499.9</v>
      </c>
      <c r="P113" s="152" t="n">
        <v>2347499.9</v>
      </c>
      <c r="Q113" s="152"/>
      <c r="R113" s="152"/>
      <c r="S113" s="152"/>
      <c r="T113" s="152"/>
      <c r="U113" s="151" t="n">
        <v>2347499.9</v>
      </c>
      <c r="V113" s="151" t="n">
        <v>2347499.9</v>
      </c>
    </row>
    <row r="114" customFormat="false" ht="47.25" hidden="false" customHeight="false" outlineLevel="0" collapsed="false">
      <c r="A114" s="148"/>
      <c r="B114" s="132" t="s">
        <v>452</v>
      </c>
      <c r="C114" s="150" t="s">
        <v>94</v>
      </c>
      <c r="D114" s="150" t="s">
        <v>99</v>
      </c>
      <c r="E114" s="41" t="s">
        <v>116</v>
      </c>
      <c r="F114" s="41" t="s">
        <v>126</v>
      </c>
      <c r="G114" s="41" t="s">
        <v>448</v>
      </c>
      <c r="H114" s="41" t="s">
        <v>34</v>
      </c>
      <c r="I114" s="41" t="s">
        <v>453</v>
      </c>
      <c r="J114" s="41" t="s">
        <v>451</v>
      </c>
      <c r="K114" s="41" t="s">
        <v>263</v>
      </c>
      <c r="L114" s="41"/>
      <c r="M114" s="141" t="n">
        <f aca="false">M115</f>
        <v>200000</v>
      </c>
      <c r="N114" s="141" t="n">
        <f aca="false">N115</f>
        <v>0</v>
      </c>
      <c r="O114" s="141" t="n">
        <f aca="false">O115</f>
        <v>263652.38</v>
      </c>
      <c r="P114" s="141" t="n">
        <f aca="false">P115</f>
        <v>0</v>
      </c>
      <c r="Q114" s="141" t="n">
        <f aca="false">Q115</f>
        <v>0</v>
      </c>
      <c r="R114" s="141" t="n">
        <f aca="false">R115</f>
        <v>0</v>
      </c>
      <c r="S114" s="141" t="n">
        <f aca="false">S115</f>
        <v>0</v>
      </c>
      <c r="T114" s="141" t="n">
        <f aca="false">T115</f>
        <v>0</v>
      </c>
      <c r="U114" s="141" t="n">
        <f aca="false">U115</f>
        <v>263652.38</v>
      </c>
      <c r="V114" s="141" t="n">
        <f aca="false">V115</f>
        <v>0</v>
      </c>
    </row>
    <row r="115" customFormat="false" ht="47.25" hidden="false" customHeight="false" outlineLevel="0" collapsed="false">
      <c r="A115" s="148"/>
      <c r="B115" s="149" t="s">
        <v>401</v>
      </c>
      <c r="C115" s="150" t="s">
        <v>94</v>
      </c>
      <c r="D115" s="150" t="s">
        <v>99</v>
      </c>
      <c r="E115" s="41" t="s">
        <v>116</v>
      </c>
      <c r="F115" s="41" t="s">
        <v>126</v>
      </c>
      <c r="G115" s="41" t="s">
        <v>448</v>
      </c>
      <c r="H115" s="41" t="s">
        <v>34</v>
      </c>
      <c r="I115" s="41" t="s">
        <v>453</v>
      </c>
      <c r="J115" s="41" t="s">
        <v>451</v>
      </c>
      <c r="K115" s="41" t="s">
        <v>263</v>
      </c>
      <c r="L115" s="41" t="s">
        <v>402</v>
      </c>
      <c r="M115" s="141" t="n">
        <f aca="false">M116</f>
        <v>200000</v>
      </c>
      <c r="N115" s="141" t="n">
        <f aca="false">N116</f>
        <v>0</v>
      </c>
      <c r="O115" s="141" t="n">
        <f aca="false">O116</f>
        <v>263652.38</v>
      </c>
      <c r="P115" s="141" t="n">
        <f aca="false">P116</f>
        <v>0</v>
      </c>
      <c r="Q115" s="141" t="n">
        <f aca="false">Q116</f>
        <v>0</v>
      </c>
      <c r="R115" s="141" t="n">
        <f aca="false">R116</f>
        <v>0</v>
      </c>
      <c r="S115" s="141" t="n">
        <f aca="false">S116</f>
        <v>0</v>
      </c>
      <c r="T115" s="141" t="n">
        <f aca="false">T116</f>
        <v>0</v>
      </c>
      <c r="U115" s="141" t="n">
        <f aca="false">U116</f>
        <v>263652.38</v>
      </c>
      <c r="V115" s="141" t="n">
        <f aca="false">V116</f>
        <v>0</v>
      </c>
    </row>
    <row r="116" customFormat="false" ht="63" hidden="false" customHeight="false" outlineLevel="0" collapsed="false">
      <c r="A116" s="148"/>
      <c r="B116" s="149" t="s">
        <v>403</v>
      </c>
      <c r="C116" s="150" t="s">
        <v>94</v>
      </c>
      <c r="D116" s="150" t="s">
        <v>99</v>
      </c>
      <c r="E116" s="41" t="s">
        <v>116</v>
      </c>
      <c r="F116" s="41" t="s">
        <v>126</v>
      </c>
      <c r="G116" s="41" t="s">
        <v>448</v>
      </c>
      <c r="H116" s="41" t="s">
        <v>34</v>
      </c>
      <c r="I116" s="41" t="s">
        <v>453</v>
      </c>
      <c r="J116" s="41" t="s">
        <v>451</v>
      </c>
      <c r="K116" s="41" t="s">
        <v>263</v>
      </c>
      <c r="L116" s="41" t="s">
        <v>62</v>
      </c>
      <c r="M116" s="141" t="n">
        <v>200000</v>
      </c>
      <c r="N116" s="141"/>
      <c r="O116" s="141" t="n">
        <v>263652.38</v>
      </c>
      <c r="P116" s="152"/>
      <c r="Q116" s="152"/>
      <c r="R116" s="152"/>
      <c r="S116" s="152"/>
      <c r="T116" s="152"/>
      <c r="U116" s="151" t="n">
        <v>263652.38</v>
      </c>
      <c r="V116" s="151"/>
    </row>
    <row r="117" customFormat="false" ht="31.5" hidden="false" customHeight="false" outlineLevel="0" collapsed="false">
      <c r="A117" s="148"/>
      <c r="B117" s="132" t="s">
        <v>454</v>
      </c>
      <c r="C117" s="150" t="s">
        <v>94</v>
      </c>
      <c r="D117" s="150" t="s">
        <v>99</v>
      </c>
      <c r="E117" s="41" t="s">
        <v>116</v>
      </c>
      <c r="F117" s="41" t="s">
        <v>126</v>
      </c>
      <c r="G117" s="41" t="s">
        <v>448</v>
      </c>
      <c r="H117" s="41" t="s">
        <v>38</v>
      </c>
      <c r="I117" s="41" t="s">
        <v>263</v>
      </c>
      <c r="J117" s="41" t="s">
        <v>29</v>
      </c>
      <c r="K117" s="41" t="s">
        <v>263</v>
      </c>
      <c r="L117" s="41"/>
      <c r="M117" s="141" t="n">
        <f aca="false">M124</f>
        <v>1425189.23</v>
      </c>
      <c r="N117" s="141" t="n">
        <f aca="false">N124</f>
        <v>0</v>
      </c>
      <c r="O117" s="141" t="n">
        <f aca="false">O118+O124+O121</f>
        <v>1172660.93</v>
      </c>
      <c r="P117" s="141" t="n">
        <f aca="false">P118+P124+P121</f>
        <v>0</v>
      </c>
      <c r="Q117" s="141" t="n">
        <f aca="false">Q118+Q124+Q121</f>
        <v>0</v>
      </c>
      <c r="R117" s="141" t="n">
        <f aca="false">R118+R124+R121</f>
        <v>0</v>
      </c>
      <c r="S117" s="141" t="n">
        <f aca="false">S118+S124+S121</f>
        <v>0</v>
      </c>
      <c r="T117" s="141" t="n">
        <f aca="false">T118+T124+T121</f>
        <v>0</v>
      </c>
      <c r="U117" s="141" t="n">
        <f aca="false">U118+U124+U121</f>
        <v>680273.5</v>
      </c>
      <c r="V117" s="141" t="n">
        <f aca="false">V118+V121+V124</f>
        <v>0</v>
      </c>
    </row>
    <row r="118" customFormat="false" ht="78.75" hidden="false" customHeight="false" outlineLevel="0" collapsed="false">
      <c r="A118" s="148"/>
      <c r="B118" s="149" t="s">
        <v>455</v>
      </c>
      <c r="C118" s="150" t="s">
        <v>94</v>
      </c>
      <c r="D118" s="150" t="s">
        <v>99</v>
      </c>
      <c r="E118" s="41" t="s">
        <v>116</v>
      </c>
      <c r="F118" s="41" t="s">
        <v>126</v>
      </c>
      <c r="G118" s="41" t="s">
        <v>448</v>
      </c>
      <c r="H118" s="41" t="s">
        <v>38</v>
      </c>
      <c r="I118" s="41" t="s">
        <v>33</v>
      </c>
      <c r="J118" s="41" t="s">
        <v>203</v>
      </c>
      <c r="K118" s="41" t="s">
        <v>263</v>
      </c>
      <c r="L118" s="41"/>
      <c r="M118" s="141" t="n">
        <f aca="false">M119</f>
        <v>1425189.23</v>
      </c>
      <c r="N118" s="141" t="n">
        <f aca="false">N119</f>
        <v>0</v>
      </c>
      <c r="O118" s="141" t="n">
        <f aca="false">O119</f>
        <v>214000</v>
      </c>
      <c r="P118" s="152"/>
      <c r="Q118" s="152"/>
      <c r="R118" s="152"/>
      <c r="S118" s="152"/>
      <c r="T118" s="152"/>
      <c r="U118" s="151" t="n">
        <f aca="false">U119</f>
        <v>128677</v>
      </c>
      <c r="V118" s="151"/>
    </row>
    <row r="119" customFormat="false" ht="47.25" hidden="false" customHeight="false" outlineLevel="0" collapsed="false">
      <c r="A119" s="148"/>
      <c r="B119" s="149" t="s">
        <v>401</v>
      </c>
      <c r="C119" s="150" t="s">
        <v>94</v>
      </c>
      <c r="D119" s="150" t="s">
        <v>99</v>
      </c>
      <c r="E119" s="41" t="s">
        <v>116</v>
      </c>
      <c r="F119" s="41" t="s">
        <v>126</v>
      </c>
      <c r="G119" s="41" t="s">
        <v>448</v>
      </c>
      <c r="H119" s="41" t="s">
        <v>38</v>
      </c>
      <c r="I119" s="41" t="s">
        <v>33</v>
      </c>
      <c r="J119" s="41" t="s">
        <v>34</v>
      </c>
      <c r="K119" s="41" t="s">
        <v>263</v>
      </c>
      <c r="L119" s="41" t="s">
        <v>402</v>
      </c>
      <c r="M119" s="141" t="n">
        <f aca="false">M120</f>
        <v>1425189.23</v>
      </c>
      <c r="N119" s="141" t="n">
        <f aca="false">N120</f>
        <v>0</v>
      </c>
      <c r="O119" s="141" t="n">
        <f aca="false">O120</f>
        <v>214000</v>
      </c>
      <c r="P119" s="152"/>
      <c r="Q119" s="152"/>
      <c r="R119" s="152"/>
      <c r="S119" s="151"/>
      <c r="T119" s="151"/>
      <c r="U119" s="151" t="n">
        <f aca="false">U120</f>
        <v>128677</v>
      </c>
      <c r="V119" s="151"/>
    </row>
    <row r="120" customFormat="false" ht="63" hidden="false" customHeight="false" outlineLevel="0" collapsed="false">
      <c r="A120" s="148"/>
      <c r="B120" s="149" t="s">
        <v>403</v>
      </c>
      <c r="C120" s="150" t="s">
        <v>94</v>
      </c>
      <c r="D120" s="150" t="s">
        <v>99</v>
      </c>
      <c r="E120" s="41" t="s">
        <v>116</v>
      </c>
      <c r="F120" s="41" t="s">
        <v>126</v>
      </c>
      <c r="G120" s="41" t="s">
        <v>448</v>
      </c>
      <c r="H120" s="41" t="s">
        <v>38</v>
      </c>
      <c r="I120" s="41" t="s">
        <v>33</v>
      </c>
      <c r="J120" s="41" t="s">
        <v>203</v>
      </c>
      <c r="K120" s="41" t="s">
        <v>263</v>
      </c>
      <c r="L120" s="41" t="s">
        <v>62</v>
      </c>
      <c r="M120" s="141" t="n">
        <v>1425189.23</v>
      </c>
      <c r="N120" s="141"/>
      <c r="O120" s="141" t="n">
        <v>214000</v>
      </c>
      <c r="P120" s="151"/>
      <c r="Q120" s="151" t="n">
        <v>1363181.91</v>
      </c>
      <c r="R120" s="151" t="n">
        <v>-65824.79</v>
      </c>
      <c r="S120" s="151" t="n">
        <v>1406841.2</v>
      </c>
      <c r="T120" s="151" t="n">
        <v>-86950.16</v>
      </c>
      <c r="U120" s="151" t="n">
        <v>128677</v>
      </c>
      <c r="V120" s="151"/>
    </row>
    <row r="121" customFormat="false" ht="63" hidden="false" customHeight="false" outlineLevel="0" collapsed="false">
      <c r="A121" s="148"/>
      <c r="B121" s="149" t="s">
        <v>456</v>
      </c>
      <c r="C121" s="150" t="s">
        <v>94</v>
      </c>
      <c r="D121" s="150" t="s">
        <v>99</v>
      </c>
      <c r="E121" s="41" t="s">
        <v>116</v>
      </c>
      <c r="F121" s="41" t="s">
        <v>126</v>
      </c>
      <c r="G121" s="41" t="s">
        <v>448</v>
      </c>
      <c r="H121" s="41" t="s">
        <v>38</v>
      </c>
      <c r="I121" s="41" t="s">
        <v>33</v>
      </c>
      <c r="J121" s="41" t="s">
        <v>191</v>
      </c>
      <c r="K121" s="41" t="s">
        <v>263</v>
      </c>
      <c r="L121" s="41"/>
      <c r="M121" s="141" t="n">
        <f aca="false">M122</f>
        <v>1425189.23</v>
      </c>
      <c r="N121" s="141" t="n">
        <f aca="false">N122</f>
        <v>0</v>
      </c>
      <c r="O121" s="141" t="n">
        <f aca="false">O122</f>
        <v>183500</v>
      </c>
      <c r="P121" s="152"/>
      <c r="Q121" s="152"/>
      <c r="R121" s="152"/>
      <c r="S121" s="152"/>
      <c r="T121" s="152"/>
      <c r="U121" s="151" t="n">
        <f aca="false">U122</f>
        <v>183500</v>
      </c>
      <c r="V121" s="151"/>
    </row>
    <row r="122" customFormat="false" ht="47.25" hidden="false" customHeight="false" outlineLevel="0" collapsed="false">
      <c r="A122" s="148"/>
      <c r="B122" s="149" t="s">
        <v>401</v>
      </c>
      <c r="C122" s="150" t="s">
        <v>94</v>
      </c>
      <c r="D122" s="150" t="s">
        <v>99</v>
      </c>
      <c r="E122" s="41" t="s">
        <v>116</v>
      </c>
      <c r="F122" s="41" t="s">
        <v>126</v>
      </c>
      <c r="G122" s="41" t="s">
        <v>448</v>
      </c>
      <c r="H122" s="41" t="s">
        <v>38</v>
      </c>
      <c r="I122" s="41" t="s">
        <v>33</v>
      </c>
      <c r="J122" s="41" t="s">
        <v>191</v>
      </c>
      <c r="K122" s="41" t="s">
        <v>263</v>
      </c>
      <c r="L122" s="41" t="s">
        <v>402</v>
      </c>
      <c r="M122" s="141" t="n">
        <f aca="false">M123</f>
        <v>1425189.23</v>
      </c>
      <c r="N122" s="141" t="n">
        <f aca="false">N123</f>
        <v>0</v>
      </c>
      <c r="O122" s="141" t="n">
        <f aca="false">O123</f>
        <v>183500</v>
      </c>
      <c r="P122" s="152"/>
      <c r="Q122" s="152"/>
      <c r="R122" s="152"/>
      <c r="S122" s="151"/>
      <c r="T122" s="151"/>
      <c r="U122" s="151" t="n">
        <f aca="false">U123</f>
        <v>183500</v>
      </c>
      <c r="V122" s="151"/>
    </row>
    <row r="123" customFormat="false" ht="63" hidden="false" customHeight="false" outlineLevel="0" collapsed="false">
      <c r="A123" s="148"/>
      <c r="B123" s="149" t="s">
        <v>403</v>
      </c>
      <c r="C123" s="150" t="s">
        <v>94</v>
      </c>
      <c r="D123" s="150" t="s">
        <v>99</v>
      </c>
      <c r="E123" s="41" t="s">
        <v>116</v>
      </c>
      <c r="F123" s="41" t="s">
        <v>126</v>
      </c>
      <c r="G123" s="41" t="s">
        <v>448</v>
      </c>
      <c r="H123" s="41" t="s">
        <v>38</v>
      </c>
      <c r="I123" s="41" t="s">
        <v>33</v>
      </c>
      <c r="J123" s="41" t="s">
        <v>191</v>
      </c>
      <c r="K123" s="41" t="s">
        <v>263</v>
      </c>
      <c r="L123" s="41" t="s">
        <v>62</v>
      </c>
      <c r="M123" s="141" t="n">
        <v>1425189.23</v>
      </c>
      <c r="N123" s="141"/>
      <c r="O123" s="141" t="n">
        <v>183500</v>
      </c>
      <c r="P123" s="151"/>
      <c r="Q123" s="151" t="n">
        <v>1363181.91</v>
      </c>
      <c r="R123" s="151" t="n">
        <v>-65824.79</v>
      </c>
      <c r="S123" s="151" t="n">
        <v>1406841.2</v>
      </c>
      <c r="T123" s="151" t="n">
        <v>-86950.16</v>
      </c>
      <c r="U123" s="151" t="n">
        <v>183500</v>
      </c>
      <c r="V123" s="151"/>
    </row>
    <row r="124" customFormat="false" ht="47.25" hidden="false" customHeight="false" outlineLevel="0" collapsed="false">
      <c r="A124" s="148"/>
      <c r="B124" s="149" t="s">
        <v>457</v>
      </c>
      <c r="C124" s="150" t="s">
        <v>94</v>
      </c>
      <c r="D124" s="150" t="s">
        <v>99</v>
      </c>
      <c r="E124" s="41" t="s">
        <v>116</v>
      </c>
      <c r="F124" s="41" t="s">
        <v>126</v>
      </c>
      <c r="G124" s="41" t="s">
        <v>448</v>
      </c>
      <c r="H124" s="41" t="s">
        <v>38</v>
      </c>
      <c r="I124" s="41" t="s">
        <v>33</v>
      </c>
      <c r="J124" s="41" t="s">
        <v>416</v>
      </c>
      <c r="K124" s="41" t="s">
        <v>263</v>
      </c>
      <c r="L124" s="41"/>
      <c r="M124" s="141" t="n">
        <f aca="false">M125</f>
        <v>1425189.23</v>
      </c>
      <c r="N124" s="141" t="n">
        <f aca="false">N125</f>
        <v>0</v>
      </c>
      <c r="O124" s="141" t="n">
        <f aca="false">O125</f>
        <v>775160.93</v>
      </c>
      <c r="P124" s="152"/>
      <c r="Q124" s="152"/>
      <c r="R124" s="152"/>
      <c r="S124" s="152"/>
      <c r="T124" s="152"/>
      <c r="U124" s="151" t="n">
        <f aca="false">U125</f>
        <v>368096.5</v>
      </c>
      <c r="V124" s="151"/>
    </row>
    <row r="125" customFormat="false" ht="47.25" hidden="false" customHeight="false" outlineLevel="0" collapsed="false">
      <c r="A125" s="148"/>
      <c r="B125" s="149" t="s">
        <v>401</v>
      </c>
      <c r="C125" s="150" t="s">
        <v>94</v>
      </c>
      <c r="D125" s="150" t="s">
        <v>99</v>
      </c>
      <c r="E125" s="41" t="s">
        <v>116</v>
      </c>
      <c r="F125" s="41" t="s">
        <v>126</v>
      </c>
      <c r="G125" s="41" t="s">
        <v>448</v>
      </c>
      <c r="H125" s="41" t="s">
        <v>38</v>
      </c>
      <c r="I125" s="41" t="s">
        <v>33</v>
      </c>
      <c r="J125" s="41" t="s">
        <v>416</v>
      </c>
      <c r="K125" s="41" t="s">
        <v>263</v>
      </c>
      <c r="L125" s="41" t="s">
        <v>402</v>
      </c>
      <c r="M125" s="141" t="n">
        <f aca="false">M126</f>
        <v>1425189.23</v>
      </c>
      <c r="N125" s="141" t="n">
        <f aca="false">N126</f>
        <v>0</v>
      </c>
      <c r="O125" s="141" t="n">
        <f aca="false">O126</f>
        <v>775160.93</v>
      </c>
      <c r="P125" s="152"/>
      <c r="Q125" s="152"/>
      <c r="R125" s="152"/>
      <c r="S125" s="151"/>
      <c r="T125" s="151"/>
      <c r="U125" s="151" t="n">
        <f aca="false">U126</f>
        <v>368096.5</v>
      </c>
      <c r="V125" s="151"/>
    </row>
    <row r="126" customFormat="false" ht="63" hidden="false" customHeight="false" outlineLevel="0" collapsed="false">
      <c r="A126" s="148"/>
      <c r="B126" s="149" t="s">
        <v>403</v>
      </c>
      <c r="C126" s="150" t="s">
        <v>94</v>
      </c>
      <c r="D126" s="150" t="s">
        <v>99</v>
      </c>
      <c r="E126" s="41" t="s">
        <v>116</v>
      </c>
      <c r="F126" s="41" t="s">
        <v>126</v>
      </c>
      <c r="G126" s="41" t="s">
        <v>448</v>
      </c>
      <c r="H126" s="41" t="s">
        <v>38</v>
      </c>
      <c r="I126" s="41" t="s">
        <v>33</v>
      </c>
      <c r="J126" s="41" t="s">
        <v>416</v>
      </c>
      <c r="K126" s="41" t="s">
        <v>263</v>
      </c>
      <c r="L126" s="41" t="s">
        <v>62</v>
      </c>
      <c r="M126" s="141" t="n">
        <v>1425189.23</v>
      </c>
      <c r="N126" s="141"/>
      <c r="O126" s="141" t="n">
        <v>775160.93</v>
      </c>
      <c r="P126" s="151"/>
      <c r="Q126" s="151" t="n">
        <v>1363181.91</v>
      </c>
      <c r="R126" s="151" t="n">
        <v>-65824.79</v>
      </c>
      <c r="S126" s="151" t="n">
        <v>1406841.2</v>
      </c>
      <c r="T126" s="151" t="n">
        <v>-86950.16</v>
      </c>
      <c r="U126" s="151" t="n">
        <v>368096.5</v>
      </c>
      <c r="V126" s="151"/>
    </row>
    <row r="127" customFormat="false" ht="31.5" hidden="true" customHeight="false" outlineLevel="0" collapsed="false">
      <c r="A127" s="148"/>
      <c r="B127" s="149" t="s">
        <v>458</v>
      </c>
      <c r="C127" s="150" t="s">
        <v>94</v>
      </c>
      <c r="D127" s="150" t="s">
        <v>99</v>
      </c>
      <c r="E127" s="41" t="s">
        <v>328</v>
      </c>
      <c r="F127" s="41"/>
      <c r="G127" s="41"/>
      <c r="H127" s="41"/>
      <c r="I127" s="41"/>
      <c r="J127" s="41"/>
      <c r="K127" s="41"/>
      <c r="L127" s="41"/>
      <c r="M127" s="141" t="n">
        <f aca="false">M128</f>
        <v>60000</v>
      </c>
      <c r="N127" s="141"/>
      <c r="O127" s="151" t="n">
        <f aca="false">O128</f>
        <v>0</v>
      </c>
      <c r="P127" s="152"/>
      <c r="Q127" s="152"/>
      <c r="R127" s="152"/>
      <c r="S127" s="152"/>
      <c r="T127" s="152"/>
      <c r="U127" s="151" t="n">
        <f aca="false">U128</f>
        <v>0</v>
      </c>
      <c r="V127" s="151"/>
    </row>
    <row r="128" customFormat="false" ht="94.5" hidden="true" customHeight="false" outlineLevel="0" collapsed="false">
      <c r="A128" s="148"/>
      <c r="B128" s="149" t="s">
        <v>391</v>
      </c>
      <c r="C128" s="150" t="s">
        <v>94</v>
      </c>
      <c r="D128" s="150" t="s">
        <v>99</v>
      </c>
      <c r="E128" s="41" t="s">
        <v>328</v>
      </c>
      <c r="F128" s="41" t="s">
        <v>126</v>
      </c>
      <c r="G128" s="41" t="s">
        <v>263</v>
      </c>
      <c r="H128" s="41" t="s">
        <v>30</v>
      </c>
      <c r="I128" s="41" t="s">
        <v>263</v>
      </c>
      <c r="J128" s="41" t="s">
        <v>29</v>
      </c>
      <c r="K128" s="41" t="s">
        <v>30</v>
      </c>
      <c r="L128" s="41"/>
      <c r="M128" s="141" t="n">
        <f aca="false">M129</f>
        <v>60000</v>
      </c>
      <c r="N128" s="141"/>
      <c r="O128" s="151" t="n">
        <f aca="false">O130</f>
        <v>0</v>
      </c>
      <c r="P128" s="152"/>
      <c r="Q128" s="152"/>
      <c r="R128" s="152"/>
      <c r="S128" s="152"/>
      <c r="T128" s="152"/>
      <c r="U128" s="151" t="n">
        <f aca="false">U130</f>
        <v>0</v>
      </c>
      <c r="V128" s="151"/>
    </row>
    <row r="129" customFormat="false" ht="110.25" hidden="true" customHeight="false" outlineLevel="0" collapsed="false">
      <c r="A129" s="148"/>
      <c r="B129" s="149" t="s">
        <v>392</v>
      </c>
      <c r="C129" s="150" t="s">
        <v>94</v>
      </c>
      <c r="D129" s="150" t="s">
        <v>99</v>
      </c>
      <c r="E129" s="41" t="s">
        <v>328</v>
      </c>
      <c r="F129" s="41" t="s">
        <v>126</v>
      </c>
      <c r="G129" s="41" t="s">
        <v>33</v>
      </c>
      <c r="H129" s="41" t="s">
        <v>30</v>
      </c>
      <c r="I129" s="41" t="s">
        <v>263</v>
      </c>
      <c r="J129" s="41" t="s">
        <v>29</v>
      </c>
      <c r="K129" s="41" t="s">
        <v>30</v>
      </c>
      <c r="L129" s="41"/>
      <c r="M129" s="141" t="n">
        <f aca="false">M130</f>
        <v>60000</v>
      </c>
      <c r="N129" s="141"/>
      <c r="O129" s="151" t="n">
        <f aca="false">O131</f>
        <v>0</v>
      </c>
      <c r="P129" s="152"/>
      <c r="Q129" s="152"/>
      <c r="R129" s="152"/>
      <c r="S129" s="152"/>
      <c r="T129" s="152"/>
      <c r="U129" s="151" t="n">
        <f aca="false">U131</f>
        <v>0</v>
      </c>
      <c r="V129" s="151"/>
    </row>
    <row r="130" customFormat="false" ht="78.75" hidden="true" customHeight="false" outlineLevel="0" collapsed="false">
      <c r="A130" s="148"/>
      <c r="B130" s="149" t="s">
        <v>413</v>
      </c>
      <c r="C130" s="150" t="s">
        <v>94</v>
      </c>
      <c r="D130" s="150" t="s">
        <v>99</v>
      </c>
      <c r="E130" s="41" t="s">
        <v>328</v>
      </c>
      <c r="F130" s="41" t="s">
        <v>126</v>
      </c>
      <c r="G130" s="41" t="s">
        <v>33</v>
      </c>
      <c r="H130" s="41" t="s">
        <v>38</v>
      </c>
      <c r="I130" s="41" t="s">
        <v>263</v>
      </c>
      <c r="J130" s="41" t="s">
        <v>29</v>
      </c>
      <c r="K130" s="41" t="s">
        <v>30</v>
      </c>
      <c r="L130" s="41"/>
      <c r="M130" s="141" t="n">
        <f aca="false">M131</f>
        <v>60000</v>
      </c>
      <c r="N130" s="141"/>
      <c r="O130" s="151" t="n">
        <f aca="false">O131</f>
        <v>0</v>
      </c>
      <c r="P130" s="152"/>
      <c r="Q130" s="152"/>
      <c r="R130" s="152"/>
      <c r="S130" s="152"/>
      <c r="T130" s="152"/>
      <c r="U130" s="151" t="n">
        <f aca="false">U131</f>
        <v>0</v>
      </c>
      <c r="V130" s="151"/>
    </row>
    <row r="131" customFormat="false" ht="94.5" hidden="true" customHeight="false" outlineLevel="0" collapsed="false">
      <c r="A131" s="148"/>
      <c r="B131" s="149" t="s">
        <v>459</v>
      </c>
      <c r="C131" s="150" t="s">
        <v>94</v>
      </c>
      <c r="D131" s="150" t="s">
        <v>99</v>
      </c>
      <c r="E131" s="41" t="s">
        <v>328</v>
      </c>
      <c r="F131" s="41" t="s">
        <v>126</v>
      </c>
      <c r="G131" s="41" t="s">
        <v>33</v>
      </c>
      <c r="H131" s="41" t="s">
        <v>38</v>
      </c>
      <c r="I131" s="41" t="s">
        <v>33</v>
      </c>
      <c r="J131" s="41" t="s">
        <v>191</v>
      </c>
      <c r="K131" s="41" t="s">
        <v>263</v>
      </c>
      <c r="L131" s="41"/>
      <c r="M131" s="141" t="n">
        <f aca="false">M132</f>
        <v>60000</v>
      </c>
      <c r="N131" s="141"/>
      <c r="O131" s="151" t="n">
        <f aca="false">O133</f>
        <v>0</v>
      </c>
      <c r="P131" s="152"/>
      <c r="Q131" s="152"/>
      <c r="R131" s="152"/>
      <c r="S131" s="152"/>
      <c r="T131" s="152"/>
      <c r="U131" s="151" t="n">
        <f aca="false">U133</f>
        <v>0</v>
      </c>
      <c r="V131" s="151"/>
    </row>
    <row r="132" customFormat="false" ht="47.25" hidden="true" customHeight="false" outlineLevel="0" collapsed="false">
      <c r="A132" s="148"/>
      <c r="B132" s="149" t="s">
        <v>401</v>
      </c>
      <c r="C132" s="150" t="s">
        <v>94</v>
      </c>
      <c r="D132" s="150" t="s">
        <v>99</v>
      </c>
      <c r="E132" s="41" t="s">
        <v>328</v>
      </c>
      <c r="F132" s="41" t="s">
        <v>126</v>
      </c>
      <c r="G132" s="41" t="s">
        <v>33</v>
      </c>
      <c r="H132" s="41" t="s">
        <v>38</v>
      </c>
      <c r="I132" s="41" t="s">
        <v>33</v>
      </c>
      <c r="J132" s="41" t="s">
        <v>191</v>
      </c>
      <c r="K132" s="41" t="s">
        <v>263</v>
      </c>
      <c r="L132" s="41" t="s">
        <v>402</v>
      </c>
      <c r="M132" s="141" t="n">
        <f aca="false">M133</f>
        <v>60000</v>
      </c>
      <c r="N132" s="141"/>
      <c r="O132" s="151" t="n">
        <f aca="false">O133</f>
        <v>0</v>
      </c>
      <c r="P132" s="151"/>
      <c r="Q132" s="151"/>
      <c r="R132" s="151"/>
      <c r="S132" s="151"/>
      <c r="T132" s="151"/>
      <c r="U132" s="151" t="n">
        <f aca="false">U133</f>
        <v>0</v>
      </c>
      <c r="V132" s="158"/>
    </row>
    <row r="133" customFormat="false" ht="63" hidden="true" customHeight="false" outlineLevel="0" collapsed="false">
      <c r="A133" s="148"/>
      <c r="B133" s="149" t="s">
        <v>403</v>
      </c>
      <c r="C133" s="150" t="s">
        <v>94</v>
      </c>
      <c r="D133" s="150" t="s">
        <v>99</v>
      </c>
      <c r="E133" s="41" t="s">
        <v>328</v>
      </c>
      <c r="F133" s="41" t="s">
        <v>126</v>
      </c>
      <c r="G133" s="41" t="s">
        <v>33</v>
      </c>
      <c r="H133" s="41" t="s">
        <v>38</v>
      </c>
      <c r="I133" s="41" t="s">
        <v>33</v>
      </c>
      <c r="J133" s="41" t="s">
        <v>191</v>
      </c>
      <c r="K133" s="41" t="s">
        <v>263</v>
      </c>
      <c r="L133" s="41" t="s">
        <v>62</v>
      </c>
      <c r="M133" s="141" t="n">
        <v>60000</v>
      </c>
      <c r="N133" s="141"/>
      <c r="O133" s="151"/>
      <c r="P133" s="151"/>
      <c r="Q133" s="151"/>
      <c r="R133" s="151"/>
      <c r="S133" s="151"/>
      <c r="T133" s="151"/>
      <c r="U133" s="151"/>
      <c r="V133" s="158"/>
    </row>
    <row r="134" customFormat="false" ht="31.5" hidden="false" customHeight="false" outlineLevel="0" collapsed="false">
      <c r="A134" s="148"/>
      <c r="B134" s="149" t="s">
        <v>460</v>
      </c>
      <c r="C134" s="150" t="s">
        <v>94</v>
      </c>
      <c r="D134" s="150" t="s">
        <v>74</v>
      </c>
      <c r="E134" s="41" t="s">
        <v>30</v>
      </c>
      <c r="F134" s="41"/>
      <c r="G134" s="41"/>
      <c r="H134" s="41"/>
      <c r="I134" s="41"/>
      <c r="J134" s="41"/>
      <c r="K134" s="41"/>
      <c r="L134" s="41"/>
      <c r="M134" s="151" t="n">
        <f aca="false">M136</f>
        <v>570000</v>
      </c>
      <c r="N134" s="151" t="n">
        <f aca="false">N136</f>
        <v>0</v>
      </c>
      <c r="O134" s="151" t="n">
        <f aca="false">O136</f>
        <v>373384.99</v>
      </c>
      <c r="P134" s="151"/>
      <c r="Q134" s="151" t="n">
        <f aca="false">Q136</f>
        <v>0</v>
      </c>
      <c r="R134" s="151" t="n">
        <f aca="false">R136</f>
        <v>0</v>
      </c>
      <c r="S134" s="151" t="n">
        <f aca="false">S136</f>
        <v>0</v>
      </c>
      <c r="T134" s="151" t="n">
        <f aca="false">T136</f>
        <v>0</v>
      </c>
      <c r="U134" s="151" t="n">
        <f aca="false">U136</f>
        <v>373384.99</v>
      </c>
      <c r="V134" s="151"/>
    </row>
    <row r="135" customFormat="false" ht="15.75" hidden="false" customHeight="false" outlineLevel="0" collapsed="false">
      <c r="A135" s="148"/>
      <c r="B135" s="149" t="s">
        <v>350</v>
      </c>
      <c r="C135" s="41" t="s">
        <v>94</v>
      </c>
      <c r="D135" s="41" t="s">
        <v>74</v>
      </c>
      <c r="E135" s="41" t="s">
        <v>50</v>
      </c>
      <c r="F135" s="41"/>
      <c r="G135" s="41"/>
      <c r="H135" s="41"/>
      <c r="I135" s="41"/>
      <c r="J135" s="41"/>
      <c r="K135" s="41"/>
      <c r="L135" s="41"/>
      <c r="M135" s="151" t="n">
        <f aca="false">M136</f>
        <v>570000</v>
      </c>
      <c r="N135" s="151" t="n">
        <f aca="false">N136</f>
        <v>0</v>
      </c>
      <c r="O135" s="151" t="n">
        <f aca="false">O136</f>
        <v>373384.99</v>
      </c>
      <c r="P135" s="151"/>
      <c r="Q135" s="151" t="n">
        <f aca="false">Q136</f>
        <v>0</v>
      </c>
      <c r="R135" s="151" t="n">
        <f aca="false">R136</f>
        <v>0</v>
      </c>
      <c r="S135" s="151" t="n">
        <f aca="false">S136</f>
        <v>0</v>
      </c>
      <c r="T135" s="151" t="n">
        <f aca="false">T136</f>
        <v>0</v>
      </c>
      <c r="U135" s="151" t="n">
        <f aca="false">U136</f>
        <v>373384.99</v>
      </c>
      <c r="V135" s="151"/>
    </row>
    <row r="136" customFormat="false" ht="94.5" hidden="false" customHeight="false" outlineLevel="0" collapsed="false">
      <c r="A136" s="148"/>
      <c r="B136" s="149" t="s">
        <v>391</v>
      </c>
      <c r="C136" s="41" t="s">
        <v>94</v>
      </c>
      <c r="D136" s="41" t="s">
        <v>74</v>
      </c>
      <c r="E136" s="41" t="s">
        <v>50</v>
      </c>
      <c r="F136" s="41" t="s">
        <v>126</v>
      </c>
      <c r="G136" s="41" t="s">
        <v>263</v>
      </c>
      <c r="H136" s="41" t="s">
        <v>30</v>
      </c>
      <c r="I136" s="41" t="s">
        <v>263</v>
      </c>
      <c r="J136" s="41" t="s">
        <v>29</v>
      </c>
      <c r="K136" s="41" t="s">
        <v>30</v>
      </c>
      <c r="L136" s="41"/>
      <c r="M136" s="151" t="n">
        <f aca="false">M137</f>
        <v>570000</v>
      </c>
      <c r="N136" s="151" t="n">
        <f aca="false">N137</f>
        <v>0</v>
      </c>
      <c r="O136" s="151" t="n">
        <f aca="false">O137</f>
        <v>373384.99</v>
      </c>
      <c r="P136" s="151"/>
      <c r="Q136" s="151" t="n">
        <f aca="false">Q137</f>
        <v>0</v>
      </c>
      <c r="R136" s="151" t="n">
        <f aca="false">R137</f>
        <v>0</v>
      </c>
      <c r="S136" s="151" t="n">
        <f aca="false">S137</f>
        <v>0</v>
      </c>
      <c r="T136" s="151" t="n">
        <f aca="false">T137</f>
        <v>0</v>
      </c>
      <c r="U136" s="151" t="n">
        <f aca="false">U137</f>
        <v>373384.99</v>
      </c>
      <c r="V136" s="151"/>
    </row>
    <row r="137" customFormat="false" ht="94.5" hidden="false" customHeight="false" outlineLevel="0" collapsed="false">
      <c r="A137" s="148"/>
      <c r="B137" s="149" t="s">
        <v>461</v>
      </c>
      <c r="C137" s="41" t="s">
        <v>94</v>
      </c>
      <c r="D137" s="41" t="s">
        <v>74</v>
      </c>
      <c r="E137" s="41" t="s">
        <v>50</v>
      </c>
      <c r="F137" s="41" t="s">
        <v>126</v>
      </c>
      <c r="G137" s="41" t="s">
        <v>462</v>
      </c>
      <c r="H137" s="41" t="s">
        <v>30</v>
      </c>
      <c r="I137" s="41" t="s">
        <v>263</v>
      </c>
      <c r="J137" s="41" t="s">
        <v>29</v>
      </c>
      <c r="K137" s="41" t="s">
        <v>30</v>
      </c>
      <c r="L137" s="41"/>
      <c r="M137" s="151" t="n">
        <f aca="false">M138</f>
        <v>570000</v>
      </c>
      <c r="N137" s="151" t="n">
        <f aca="false">N138</f>
        <v>0</v>
      </c>
      <c r="O137" s="151" t="n">
        <f aca="false">O138</f>
        <v>373384.99</v>
      </c>
      <c r="P137" s="151"/>
      <c r="Q137" s="151" t="n">
        <f aca="false">Q138</f>
        <v>0</v>
      </c>
      <c r="R137" s="151" t="n">
        <f aca="false">R138</f>
        <v>0</v>
      </c>
      <c r="S137" s="151" t="n">
        <f aca="false">S138</f>
        <v>0</v>
      </c>
      <c r="T137" s="151" t="n">
        <f aca="false">T138</f>
        <v>0</v>
      </c>
      <c r="U137" s="151" t="n">
        <f aca="false">U138</f>
        <v>373384.99</v>
      </c>
      <c r="V137" s="151"/>
    </row>
    <row r="138" customFormat="false" ht="47.25" hidden="false" customHeight="false" outlineLevel="0" collapsed="false">
      <c r="A138" s="148"/>
      <c r="B138" s="149" t="s">
        <v>463</v>
      </c>
      <c r="C138" s="41" t="s">
        <v>94</v>
      </c>
      <c r="D138" s="41" t="s">
        <v>74</v>
      </c>
      <c r="E138" s="41" t="s">
        <v>50</v>
      </c>
      <c r="F138" s="41" t="s">
        <v>126</v>
      </c>
      <c r="G138" s="41" t="s">
        <v>462</v>
      </c>
      <c r="H138" s="41" t="s">
        <v>38</v>
      </c>
      <c r="I138" s="41" t="s">
        <v>263</v>
      </c>
      <c r="J138" s="41" t="s">
        <v>29</v>
      </c>
      <c r="K138" s="41" t="s">
        <v>30</v>
      </c>
      <c r="L138" s="41"/>
      <c r="M138" s="151" t="n">
        <f aca="false">M139+M142+M145+M151+M154+M148</f>
        <v>570000</v>
      </c>
      <c r="N138" s="151" t="n">
        <f aca="false">N139+N142+N145+N151+N154+N148</f>
        <v>0</v>
      </c>
      <c r="O138" s="151" t="n">
        <f aca="false">O139+O142+O146+O151+O154+O148</f>
        <v>373384.99</v>
      </c>
      <c r="P138" s="151"/>
      <c r="Q138" s="151" t="n">
        <f aca="false">Q139+Q142+Q146+Q151+Q154+Q148</f>
        <v>0</v>
      </c>
      <c r="R138" s="151" t="n">
        <f aca="false">R139+R142+R146+R151+R154+R148</f>
        <v>0</v>
      </c>
      <c r="S138" s="151" t="n">
        <f aca="false">S139+S142+S146+S151+S154+S148</f>
        <v>0</v>
      </c>
      <c r="T138" s="151" t="n">
        <f aca="false">T139+T142+T146+T151+T154+T148</f>
        <v>0</v>
      </c>
      <c r="U138" s="151" t="n">
        <f aca="false">U139+U142+U146+U151+U154+U148</f>
        <v>373384.99</v>
      </c>
      <c r="V138" s="151"/>
    </row>
    <row r="139" customFormat="false" ht="15.75" hidden="false" customHeight="false" outlineLevel="0" collapsed="false">
      <c r="A139" s="148"/>
      <c r="B139" s="155" t="s">
        <v>464</v>
      </c>
      <c r="C139" s="41" t="s">
        <v>94</v>
      </c>
      <c r="D139" s="41" t="s">
        <v>74</v>
      </c>
      <c r="E139" s="41" t="s">
        <v>50</v>
      </c>
      <c r="F139" s="41" t="s">
        <v>126</v>
      </c>
      <c r="G139" s="41" t="s">
        <v>462</v>
      </c>
      <c r="H139" s="41" t="s">
        <v>38</v>
      </c>
      <c r="I139" s="41" t="s">
        <v>33</v>
      </c>
      <c r="J139" s="41" t="s">
        <v>203</v>
      </c>
      <c r="K139" s="41" t="s">
        <v>263</v>
      </c>
      <c r="L139" s="41"/>
      <c r="M139" s="141" t="n">
        <f aca="false">M140</f>
        <v>181000</v>
      </c>
      <c r="N139" s="141"/>
      <c r="O139" s="151" t="n">
        <f aca="false">O141</f>
        <v>39872.86</v>
      </c>
      <c r="P139" s="152"/>
      <c r="Q139" s="152"/>
      <c r="R139" s="152"/>
      <c r="S139" s="152"/>
      <c r="T139" s="152"/>
      <c r="U139" s="151" t="n">
        <f aca="false">U141</f>
        <v>39872.86</v>
      </c>
      <c r="V139" s="151"/>
    </row>
    <row r="140" customFormat="false" ht="47.25" hidden="false" customHeight="false" outlineLevel="0" collapsed="false">
      <c r="A140" s="148"/>
      <c r="B140" s="149" t="s">
        <v>401</v>
      </c>
      <c r="C140" s="41" t="s">
        <v>94</v>
      </c>
      <c r="D140" s="41" t="s">
        <v>74</v>
      </c>
      <c r="E140" s="41" t="s">
        <v>50</v>
      </c>
      <c r="F140" s="41" t="s">
        <v>126</v>
      </c>
      <c r="G140" s="41" t="s">
        <v>462</v>
      </c>
      <c r="H140" s="41" t="s">
        <v>38</v>
      </c>
      <c r="I140" s="41" t="s">
        <v>33</v>
      </c>
      <c r="J140" s="41" t="s">
        <v>203</v>
      </c>
      <c r="K140" s="41" t="s">
        <v>263</v>
      </c>
      <c r="L140" s="41" t="s">
        <v>402</v>
      </c>
      <c r="M140" s="141" t="n">
        <f aca="false">M141</f>
        <v>181000</v>
      </c>
      <c r="N140" s="141"/>
      <c r="O140" s="151" t="n">
        <f aca="false">O141</f>
        <v>39872.86</v>
      </c>
      <c r="P140" s="152"/>
      <c r="Q140" s="152"/>
      <c r="R140" s="152"/>
      <c r="S140" s="152"/>
      <c r="T140" s="152"/>
      <c r="U140" s="151" t="n">
        <f aca="false">U141</f>
        <v>39872.86</v>
      </c>
      <c r="V140" s="151"/>
    </row>
    <row r="141" customFormat="false" ht="63" hidden="false" customHeight="false" outlineLevel="0" collapsed="false">
      <c r="A141" s="148"/>
      <c r="B141" s="149" t="s">
        <v>403</v>
      </c>
      <c r="C141" s="41" t="s">
        <v>94</v>
      </c>
      <c r="D141" s="41" t="s">
        <v>74</v>
      </c>
      <c r="E141" s="41" t="s">
        <v>50</v>
      </c>
      <c r="F141" s="41" t="s">
        <v>126</v>
      </c>
      <c r="G141" s="41" t="s">
        <v>462</v>
      </c>
      <c r="H141" s="41" t="s">
        <v>38</v>
      </c>
      <c r="I141" s="41" t="s">
        <v>33</v>
      </c>
      <c r="J141" s="41" t="s">
        <v>203</v>
      </c>
      <c r="K141" s="41" t="s">
        <v>263</v>
      </c>
      <c r="L141" s="41" t="s">
        <v>62</v>
      </c>
      <c r="M141" s="141" t="n">
        <v>181000</v>
      </c>
      <c r="N141" s="141"/>
      <c r="O141" s="151" t="n">
        <v>39872.86</v>
      </c>
      <c r="P141" s="151"/>
      <c r="Q141" s="151"/>
      <c r="R141" s="151"/>
      <c r="S141" s="151"/>
      <c r="T141" s="151"/>
      <c r="U141" s="151" t="n">
        <v>39872.86</v>
      </c>
      <c r="V141" s="151"/>
    </row>
    <row r="142" customFormat="false" ht="31.5" hidden="true" customHeight="false" outlineLevel="0" collapsed="false">
      <c r="A142" s="148"/>
      <c r="B142" s="153" t="s">
        <v>465</v>
      </c>
      <c r="C142" s="41" t="s">
        <v>94</v>
      </c>
      <c r="D142" s="41" t="s">
        <v>74</v>
      </c>
      <c r="E142" s="41" t="s">
        <v>50</v>
      </c>
      <c r="F142" s="41" t="s">
        <v>126</v>
      </c>
      <c r="G142" s="41" t="s">
        <v>462</v>
      </c>
      <c r="H142" s="41" t="s">
        <v>38</v>
      </c>
      <c r="I142" s="41" t="s">
        <v>33</v>
      </c>
      <c r="J142" s="41" t="s">
        <v>191</v>
      </c>
      <c r="K142" s="41" t="s">
        <v>263</v>
      </c>
      <c r="L142" s="41"/>
      <c r="M142" s="141" t="n">
        <f aca="false">M143</f>
        <v>3000</v>
      </c>
      <c r="N142" s="141"/>
      <c r="O142" s="151"/>
      <c r="P142" s="152"/>
      <c r="Q142" s="152"/>
      <c r="R142" s="152"/>
      <c r="S142" s="152"/>
      <c r="T142" s="152"/>
      <c r="U142" s="151" t="n">
        <f aca="false">U144</f>
        <v>0</v>
      </c>
      <c r="V142" s="151"/>
    </row>
    <row r="143" customFormat="false" ht="47.25" hidden="true" customHeight="false" outlineLevel="0" collapsed="false">
      <c r="A143" s="148"/>
      <c r="B143" s="149" t="s">
        <v>401</v>
      </c>
      <c r="C143" s="41" t="s">
        <v>94</v>
      </c>
      <c r="D143" s="41" t="s">
        <v>74</v>
      </c>
      <c r="E143" s="41" t="s">
        <v>50</v>
      </c>
      <c r="F143" s="41" t="s">
        <v>126</v>
      </c>
      <c r="G143" s="41" t="s">
        <v>462</v>
      </c>
      <c r="H143" s="41" t="s">
        <v>38</v>
      </c>
      <c r="I143" s="41" t="s">
        <v>33</v>
      </c>
      <c r="J143" s="41" t="s">
        <v>191</v>
      </c>
      <c r="K143" s="41" t="s">
        <v>263</v>
      </c>
      <c r="L143" s="41" t="s">
        <v>402</v>
      </c>
      <c r="M143" s="141" t="n">
        <f aca="false">M144</f>
        <v>3000</v>
      </c>
      <c r="N143" s="141"/>
      <c r="O143" s="151" t="n">
        <f aca="false">O144</f>
        <v>0</v>
      </c>
      <c r="P143" s="152"/>
      <c r="Q143" s="152"/>
      <c r="R143" s="152"/>
      <c r="S143" s="152"/>
      <c r="T143" s="152"/>
      <c r="U143" s="151" t="n">
        <f aca="false">U144</f>
        <v>0</v>
      </c>
      <c r="V143" s="151"/>
    </row>
    <row r="144" customFormat="false" ht="63" hidden="true" customHeight="false" outlineLevel="0" collapsed="false">
      <c r="A144" s="148"/>
      <c r="B144" s="149" t="s">
        <v>403</v>
      </c>
      <c r="C144" s="41" t="s">
        <v>94</v>
      </c>
      <c r="D144" s="41" t="s">
        <v>74</v>
      </c>
      <c r="E144" s="41" t="s">
        <v>50</v>
      </c>
      <c r="F144" s="41" t="s">
        <v>126</v>
      </c>
      <c r="G144" s="41" t="s">
        <v>462</v>
      </c>
      <c r="H144" s="41" t="s">
        <v>38</v>
      </c>
      <c r="I144" s="41" t="s">
        <v>33</v>
      </c>
      <c r="J144" s="41" t="s">
        <v>191</v>
      </c>
      <c r="K144" s="41" t="s">
        <v>263</v>
      </c>
      <c r="L144" s="41" t="s">
        <v>62</v>
      </c>
      <c r="M144" s="141" t="n">
        <v>3000</v>
      </c>
      <c r="N144" s="141"/>
      <c r="O144" s="151"/>
      <c r="P144" s="151"/>
      <c r="Q144" s="151"/>
      <c r="R144" s="151"/>
      <c r="S144" s="151"/>
      <c r="T144" s="151"/>
      <c r="U144" s="151"/>
      <c r="V144" s="151"/>
    </row>
    <row r="145" customFormat="false" ht="15.75" hidden="true" customHeight="false" outlineLevel="0" collapsed="false">
      <c r="A145" s="148"/>
      <c r="B145" s="153" t="s">
        <v>466</v>
      </c>
      <c r="C145" s="150" t="s">
        <v>94</v>
      </c>
      <c r="D145" s="150" t="s">
        <v>74</v>
      </c>
      <c r="E145" s="41" t="s">
        <v>50</v>
      </c>
      <c r="F145" s="41" t="s">
        <v>126</v>
      </c>
      <c r="G145" s="41" t="s">
        <v>462</v>
      </c>
      <c r="H145" s="41" t="s">
        <v>38</v>
      </c>
      <c r="I145" s="41" t="s">
        <v>33</v>
      </c>
      <c r="J145" s="41" t="s">
        <v>416</v>
      </c>
      <c r="K145" s="41" t="s">
        <v>263</v>
      </c>
      <c r="L145" s="41"/>
      <c r="M145" s="141" t="n">
        <f aca="false">M146</f>
        <v>3000</v>
      </c>
      <c r="N145" s="141"/>
      <c r="O145" s="151" t="n">
        <f aca="false">O147</f>
        <v>0</v>
      </c>
      <c r="P145" s="152"/>
      <c r="Q145" s="152"/>
      <c r="R145" s="152"/>
      <c r="S145" s="152"/>
      <c r="T145" s="152"/>
      <c r="U145" s="151" t="n">
        <f aca="false">U147</f>
        <v>0</v>
      </c>
      <c r="V145" s="151"/>
    </row>
    <row r="146" customFormat="false" ht="47.25" hidden="true" customHeight="false" outlineLevel="0" collapsed="false">
      <c r="A146" s="148"/>
      <c r="B146" s="149" t="s">
        <v>401</v>
      </c>
      <c r="C146" s="41" t="s">
        <v>94</v>
      </c>
      <c r="D146" s="41" t="s">
        <v>74</v>
      </c>
      <c r="E146" s="41" t="s">
        <v>50</v>
      </c>
      <c r="F146" s="41" t="s">
        <v>126</v>
      </c>
      <c r="G146" s="41" t="s">
        <v>462</v>
      </c>
      <c r="H146" s="41" t="s">
        <v>38</v>
      </c>
      <c r="I146" s="41" t="s">
        <v>33</v>
      </c>
      <c r="J146" s="41" t="s">
        <v>416</v>
      </c>
      <c r="K146" s="41" t="s">
        <v>263</v>
      </c>
      <c r="L146" s="41" t="s">
        <v>402</v>
      </c>
      <c r="M146" s="141" t="n">
        <f aca="false">M147</f>
        <v>3000</v>
      </c>
      <c r="N146" s="141"/>
      <c r="O146" s="151"/>
      <c r="P146" s="152"/>
      <c r="Q146" s="152"/>
      <c r="R146" s="152"/>
      <c r="S146" s="152"/>
      <c r="T146" s="152"/>
      <c r="U146" s="151"/>
      <c r="V146" s="151"/>
    </row>
    <row r="147" customFormat="false" ht="63" hidden="true" customHeight="false" outlineLevel="0" collapsed="false">
      <c r="A147" s="148"/>
      <c r="B147" s="149" t="s">
        <v>403</v>
      </c>
      <c r="C147" s="41" t="s">
        <v>94</v>
      </c>
      <c r="D147" s="41" t="s">
        <v>74</v>
      </c>
      <c r="E147" s="41" t="s">
        <v>50</v>
      </c>
      <c r="F147" s="41" t="s">
        <v>126</v>
      </c>
      <c r="G147" s="41" t="s">
        <v>462</v>
      </c>
      <c r="H147" s="41" t="s">
        <v>38</v>
      </c>
      <c r="I147" s="41" t="s">
        <v>33</v>
      </c>
      <c r="J147" s="41" t="s">
        <v>416</v>
      </c>
      <c r="K147" s="41" t="s">
        <v>263</v>
      </c>
      <c r="L147" s="41" t="s">
        <v>62</v>
      </c>
      <c r="M147" s="141" t="n">
        <v>3000</v>
      </c>
      <c r="N147" s="141"/>
      <c r="O147" s="151"/>
      <c r="P147" s="151"/>
      <c r="Q147" s="151"/>
      <c r="R147" s="151"/>
      <c r="S147" s="151"/>
      <c r="T147" s="151"/>
      <c r="U147" s="151"/>
      <c r="V147" s="151"/>
    </row>
    <row r="148" customFormat="false" ht="31.5" hidden="false" customHeight="false" outlineLevel="0" collapsed="false">
      <c r="A148" s="148"/>
      <c r="B148" s="153" t="s">
        <v>467</v>
      </c>
      <c r="C148" s="41" t="s">
        <v>94</v>
      </c>
      <c r="D148" s="41" t="s">
        <v>74</v>
      </c>
      <c r="E148" s="41" t="s">
        <v>50</v>
      </c>
      <c r="F148" s="41" t="s">
        <v>126</v>
      </c>
      <c r="G148" s="41" t="s">
        <v>462</v>
      </c>
      <c r="H148" s="41" t="s">
        <v>38</v>
      </c>
      <c r="I148" s="41" t="s">
        <v>33</v>
      </c>
      <c r="J148" s="41" t="s">
        <v>245</v>
      </c>
      <c r="K148" s="41" t="s">
        <v>263</v>
      </c>
      <c r="L148" s="41"/>
      <c r="M148" s="141" t="n">
        <f aca="false">M149</f>
        <v>33000</v>
      </c>
      <c r="N148" s="141"/>
      <c r="O148" s="151" t="n">
        <f aca="false">O149</f>
        <v>20502</v>
      </c>
      <c r="P148" s="152"/>
      <c r="Q148" s="152"/>
      <c r="R148" s="152"/>
      <c r="S148" s="152"/>
      <c r="T148" s="152"/>
      <c r="U148" s="151" t="n">
        <f aca="false">U149</f>
        <v>20502</v>
      </c>
      <c r="V148" s="151"/>
    </row>
    <row r="149" customFormat="false" ht="47.25" hidden="false" customHeight="false" outlineLevel="0" collapsed="false">
      <c r="A149" s="148"/>
      <c r="B149" s="149" t="s">
        <v>401</v>
      </c>
      <c r="C149" s="150" t="s">
        <v>94</v>
      </c>
      <c r="D149" s="41" t="s">
        <v>74</v>
      </c>
      <c r="E149" s="41" t="s">
        <v>50</v>
      </c>
      <c r="F149" s="41" t="s">
        <v>126</v>
      </c>
      <c r="G149" s="41" t="s">
        <v>462</v>
      </c>
      <c r="H149" s="41" t="s">
        <v>38</v>
      </c>
      <c r="I149" s="41" t="s">
        <v>33</v>
      </c>
      <c r="J149" s="41" t="s">
        <v>245</v>
      </c>
      <c r="K149" s="41" t="s">
        <v>263</v>
      </c>
      <c r="L149" s="41" t="s">
        <v>402</v>
      </c>
      <c r="M149" s="141" t="n">
        <f aca="false">M150</f>
        <v>33000</v>
      </c>
      <c r="N149" s="141"/>
      <c r="O149" s="151" t="n">
        <f aca="false">O150</f>
        <v>20502</v>
      </c>
      <c r="P149" s="152"/>
      <c r="Q149" s="152"/>
      <c r="R149" s="152"/>
      <c r="S149" s="152"/>
      <c r="T149" s="152"/>
      <c r="U149" s="151" t="n">
        <f aca="false">U150</f>
        <v>20502</v>
      </c>
      <c r="V149" s="151"/>
    </row>
    <row r="150" customFormat="false" ht="63" hidden="false" customHeight="false" outlineLevel="0" collapsed="false">
      <c r="A150" s="148"/>
      <c r="B150" s="149" t="s">
        <v>403</v>
      </c>
      <c r="C150" s="150" t="s">
        <v>94</v>
      </c>
      <c r="D150" s="41" t="s">
        <v>74</v>
      </c>
      <c r="E150" s="41" t="s">
        <v>50</v>
      </c>
      <c r="F150" s="41" t="s">
        <v>126</v>
      </c>
      <c r="G150" s="41" t="s">
        <v>462</v>
      </c>
      <c r="H150" s="41" t="s">
        <v>38</v>
      </c>
      <c r="I150" s="41" t="s">
        <v>33</v>
      </c>
      <c r="J150" s="41" t="s">
        <v>245</v>
      </c>
      <c r="K150" s="41" t="s">
        <v>263</v>
      </c>
      <c r="L150" s="41" t="s">
        <v>62</v>
      </c>
      <c r="M150" s="141" t="n">
        <v>33000</v>
      </c>
      <c r="N150" s="141"/>
      <c r="O150" s="151" t="n">
        <v>20502</v>
      </c>
      <c r="P150" s="151"/>
      <c r="Q150" s="151"/>
      <c r="R150" s="151"/>
      <c r="S150" s="151"/>
      <c r="T150" s="151"/>
      <c r="U150" s="151" t="n">
        <v>20502</v>
      </c>
      <c r="V150" s="151"/>
    </row>
    <row r="151" customFormat="false" ht="31.5" hidden="false" customHeight="false" outlineLevel="0" collapsed="false">
      <c r="A151" s="148"/>
      <c r="B151" s="153" t="s">
        <v>468</v>
      </c>
      <c r="C151" s="41" t="s">
        <v>94</v>
      </c>
      <c r="D151" s="41" t="s">
        <v>74</v>
      </c>
      <c r="E151" s="41" t="s">
        <v>50</v>
      </c>
      <c r="F151" s="41" t="s">
        <v>126</v>
      </c>
      <c r="G151" s="41" t="s">
        <v>462</v>
      </c>
      <c r="H151" s="41" t="s">
        <v>38</v>
      </c>
      <c r="I151" s="41" t="s">
        <v>33</v>
      </c>
      <c r="J151" s="41" t="s">
        <v>469</v>
      </c>
      <c r="K151" s="41" t="s">
        <v>263</v>
      </c>
      <c r="L151" s="41"/>
      <c r="M151" s="141" t="n">
        <f aca="false">M152</f>
        <v>255000</v>
      </c>
      <c r="N151" s="141"/>
      <c r="O151" s="151" t="n">
        <f aca="false">O153</f>
        <v>113083.63</v>
      </c>
      <c r="P151" s="152"/>
      <c r="Q151" s="152"/>
      <c r="R151" s="152"/>
      <c r="S151" s="152"/>
      <c r="T151" s="152"/>
      <c r="U151" s="151" t="n">
        <f aca="false">U153</f>
        <v>113083.63</v>
      </c>
      <c r="V151" s="151"/>
    </row>
    <row r="152" customFormat="false" ht="47.25" hidden="false" customHeight="false" outlineLevel="0" collapsed="false">
      <c r="A152" s="148"/>
      <c r="B152" s="149" t="s">
        <v>401</v>
      </c>
      <c r="C152" s="41" t="s">
        <v>94</v>
      </c>
      <c r="D152" s="41" t="s">
        <v>74</v>
      </c>
      <c r="E152" s="41" t="s">
        <v>50</v>
      </c>
      <c r="F152" s="41" t="s">
        <v>126</v>
      </c>
      <c r="G152" s="41" t="s">
        <v>462</v>
      </c>
      <c r="H152" s="41" t="s">
        <v>38</v>
      </c>
      <c r="I152" s="41" t="s">
        <v>33</v>
      </c>
      <c r="J152" s="41" t="s">
        <v>469</v>
      </c>
      <c r="K152" s="41" t="s">
        <v>263</v>
      </c>
      <c r="L152" s="41" t="s">
        <v>402</v>
      </c>
      <c r="M152" s="141" t="n">
        <f aca="false">M153</f>
        <v>255000</v>
      </c>
      <c r="N152" s="141"/>
      <c r="O152" s="151" t="n">
        <f aca="false">O153</f>
        <v>113083.63</v>
      </c>
      <c r="P152" s="152"/>
      <c r="Q152" s="152"/>
      <c r="R152" s="152"/>
      <c r="S152" s="152"/>
      <c r="T152" s="152"/>
      <c r="U152" s="151" t="n">
        <f aca="false">U153</f>
        <v>113083.63</v>
      </c>
      <c r="V152" s="151"/>
    </row>
    <row r="153" customFormat="false" ht="63" hidden="false" customHeight="false" outlineLevel="0" collapsed="false">
      <c r="A153" s="148"/>
      <c r="B153" s="149" t="s">
        <v>403</v>
      </c>
      <c r="C153" s="41" t="s">
        <v>94</v>
      </c>
      <c r="D153" s="41" t="s">
        <v>74</v>
      </c>
      <c r="E153" s="41" t="s">
        <v>50</v>
      </c>
      <c r="F153" s="41" t="s">
        <v>126</v>
      </c>
      <c r="G153" s="41" t="s">
        <v>462</v>
      </c>
      <c r="H153" s="41" t="s">
        <v>38</v>
      </c>
      <c r="I153" s="41" t="s">
        <v>33</v>
      </c>
      <c r="J153" s="41" t="s">
        <v>469</v>
      </c>
      <c r="K153" s="41" t="s">
        <v>263</v>
      </c>
      <c r="L153" s="41" t="s">
        <v>62</v>
      </c>
      <c r="M153" s="141" t="n">
        <v>255000</v>
      </c>
      <c r="N153" s="141"/>
      <c r="O153" s="151" t="n">
        <v>113083.63</v>
      </c>
      <c r="P153" s="151"/>
      <c r="Q153" s="151"/>
      <c r="R153" s="151"/>
      <c r="S153" s="151"/>
      <c r="T153" s="151"/>
      <c r="U153" s="151" t="n">
        <v>113083.63</v>
      </c>
      <c r="V153" s="151"/>
    </row>
    <row r="154" customFormat="false" ht="110.25" hidden="false" customHeight="false" outlineLevel="0" collapsed="false">
      <c r="A154" s="148"/>
      <c r="B154" s="149" t="s">
        <v>470</v>
      </c>
      <c r="C154" s="41" t="s">
        <v>94</v>
      </c>
      <c r="D154" s="41" t="s">
        <v>74</v>
      </c>
      <c r="E154" s="41" t="s">
        <v>50</v>
      </c>
      <c r="F154" s="41" t="s">
        <v>126</v>
      </c>
      <c r="G154" s="41" t="s">
        <v>462</v>
      </c>
      <c r="H154" s="41" t="s">
        <v>38</v>
      </c>
      <c r="I154" s="41" t="s">
        <v>33</v>
      </c>
      <c r="J154" s="41" t="s">
        <v>471</v>
      </c>
      <c r="K154" s="41" t="s">
        <v>263</v>
      </c>
      <c r="L154" s="41"/>
      <c r="M154" s="141" t="n">
        <f aca="false">M155</f>
        <v>95000</v>
      </c>
      <c r="N154" s="141"/>
      <c r="O154" s="151" t="n">
        <f aca="false">O155</f>
        <v>199926.5</v>
      </c>
      <c r="P154" s="152"/>
      <c r="Q154" s="152"/>
      <c r="R154" s="152"/>
      <c r="S154" s="152"/>
      <c r="T154" s="152"/>
      <c r="U154" s="151" t="n">
        <f aca="false">U155</f>
        <v>199926.5</v>
      </c>
      <c r="V154" s="151"/>
    </row>
    <row r="155" customFormat="false" ht="47.25" hidden="false" customHeight="false" outlineLevel="0" collapsed="false">
      <c r="A155" s="148"/>
      <c r="B155" s="149" t="s">
        <v>401</v>
      </c>
      <c r="C155" s="41" t="s">
        <v>94</v>
      </c>
      <c r="D155" s="41" t="s">
        <v>74</v>
      </c>
      <c r="E155" s="41" t="s">
        <v>50</v>
      </c>
      <c r="F155" s="41" t="s">
        <v>126</v>
      </c>
      <c r="G155" s="41" t="s">
        <v>462</v>
      </c>
      <c r="H155" s="41" t="s">
        <v>38</v>
      </c>
      <c r="I155" s="41" t="s">
        <v>33</v>
      </c>
      <c r="J155" s="41" t="s">
        <v>471</v>
      </c>
      <c r="K155" s="41" t="s">
        <v>263</v>
      </c>
      <c r="L155" s="41" t="s">
        <v>402</v>
      </c>
      <c r="M155" s="141" t="n">
        <f aca="false">M156</f>
        <v>95000</v>
      </c>
      <c r="N155" s="141"/>
      <c r="O155" s="151" t="n">
        <f aca="false">O156</f>
        <v>199926.5</v>
      </c>
      <c r="P155" s="151"/>
      <c r="Q155" s="151"/>
      <c r="R155" s="151"/>
      <c r="S155" s="151"/>
      <c r="T155" s="151"/>
      <c r="U155" s="151" t="n">
        <f aca="false">U156</f>
        <v>199926.5</v>
      </c>
      <c r="V155" s="151"/>
    </row>
    <row r="156" customFormat="false" ht="63" hidden="false" customHeight="false" outlineLevel="0" collapsed="false">
      <c r="A156" s="148"/>
      <c r="B156" s="149" t="s">
        <v>403</v>
      </c>
      <c r="C156" s="41" t="s">
        <v>94</v>
      </c>
      <c r="D156" s="41" t="s">
        <v>74</v>
      </c>
      <c r="E156" s="41" t="s">
        <v>50</v>
      </c>
      <c r="F156" s="41" t="s">
        <v>126</v>
      </c>
      <c r="G156" s="41" t="s">
        <v>462</v>
      </c>
      <c r="H156" s="41" t="s">
        <v>38</v>
      </c>
      <c r="I156" s="41" t="s">
        <v>33</v>
      </c>
      <c r="J156" s="41" t="s">
        <v>471</v>
      </c>
      <c r="K156" s="41" t="s">
        <v>263</v>
      </c>
      <c r="L156" s="41" t="s">
        <v>62</v>
      </c>
      <c r="M156" s="141" t="n">
        <v>95000</v>
      </c>
      <c r="N156" s="141"/>
      <c r="O156" s="151" t="n">
        <v>199926.5</v>
      </c>
      <c r="P156" s="151"/>
      <c r="Q156" s="151"/>
      <c r="R156" s="151"/>
      <c r="S156" s="151"/>
      <c r="T156" s="151"/>
      <c r="U156" s="151" t="n">
        <v>199926.5</v>
      </c>
      <c r="V156" s="151"/>
    </row>
    <row r="157" customFormat="false" ht="15.75" hidden="true" customHeight="false" outlineLevel="0" collapsed="false">
      <c r="A157" s="148"/>
      <c r="B157" s="155" t="s">
        <v>472</v>
      </c>
      <c r="C157" s="150" t="s">
        <v>94</v>
      </c>
      <c r="D157" s="150" t="s">
        <v>106</v>
      </c>
      <c r="E157" s="41" t="s">
        <v>30</v>
      </c>
      <c r="F157" s="41"/>
      <c r="G157" s="41"/>
      <c r="H157" s="41"/>
      <c r="I157" s="41"/>
      <c r="J157" s="41"/>
      <c r="K157" s="41"/>
      <c r="L157" s="41"/>
      <c r="M157" s="151" t="n">
        <f aca="false">M165</f>
        <v>5000</v>
      </c>
      <c r="N157" s="151"/>
      <c r="O157" s="151" t="n">
        <f aca="false">O165+O158</f>
        <v>0</v>
      </c>
      <c r="P157" s="151"/>
      <c r="Q157" s="151" t="n">
        <f aca="false">Q165+Q158</f>
        <v>0</v>
      </c>
      <c r="R157" s="151" t="n">
        <f aca="false">R165+R158</f>
        <v>0</v>
      </c>
      <c r="S157" s="151" t="n">
        <f aca="false">S165+S158</f>
        <v>0</v>
      </c>
      <c r="T157" s="151" t="n">
        <f aca="false">T165+T158</f>
        <v>0</v>
      </c>
      <c r="U157" s="151" t="n">
        <f aca="false">U165+U158</f>
        <v>0</v>
      </c>
      <c r="V157" s="151"/>
    </row>
    <row r="158" customFormat="false" ht="47.25" hidden="true" customHeight="false" outlineLevel="0" collapsed="false">
      <c r="A158" s="148"/>
      <c r="B158" s="155" t="s">
        <v>473</v>
      </c>
      <c r="C158" s="150" t="s">
        <v>94</v>
      </c>
      <c r="D158" s="150" t="s">
        <v>106</v>
      </c>
      <c r="E158" s="41" t="s">
        <v>74</v>
      </c>
      <c r="F158" s="41"/>
      <c r="G158" s="41"/>
      <c r="H158" s="41"/>
      <c r="I158" s="41"/>
      <c r="J158" s="41"/>
      <c r="K158" s="41"/>
      <c r="L158" s="41"/>
      <c r="M158" s="151"/>
      <c r="N158" s="151"/>
      <c r="O158" s="151" t="n">
        <f aca="false">O159</f>
        <v>0</v>
      </c>
      <c r="P158" s="151"/>
      <c r="Q158" s="151" t="n">
        <f aca="false">Q159</f>
        <v>0</v>
      </c>
      <c r="R158" s="151" t="n">
        <f aca="false">R159</f>
        <v>0</v>
      </c>
      <c r="S158" s="151" t="n">
        <f aca="false">S159</f>
        <v>0</v>
      </c>
      <c r="T158" s="151" t="n">
        <f aca="false">T159</f>
        <v>0</v>
      </c>
      <c r="U158" s="151" t="n">
        <f aca="false">U159</f>
        <v>0</v>
      </c>
      <c r="V158" s="151"/>
    </row>
    <row r="159" customFormat="false" ht="94.5" hidden="true" customHeight="false" outlineLevel="0" collapsed="false">
      <c r="A159" s="148"/>
      <c r="B159" s="149" t="s">
        <v>391</v>
      </c>
      <c r="C159" s="150" t="s">
        <v>94</v>
      </c>
      <c r="D159" s="150" t="s">
        <v>106</v>
      </c>
      <c r="E159" s="41" t="s">
        <v>74</v>
      </c>
      <c r="F159" s="41" t="s">
        <v>126</v>
      </c>
      <c r="G159" s="41" t="s">
        <v>263</v>
      </c>
      <c r="H159" s="41" t="s">
        <v>30</v>
      </c>
      <c r="I159" s="41" t="s">
        <v>263</v>
      </c>
      <c r="J159" s="41" t="s">
        <v>29</v>
      </c>
      <c r="K159" s="41" t="s">
        <v>263</v>
      </c>
      <c r="L159" s="41"/>
      <c r="M159" s="151"/>
      <c r="N159" s="151"/>
      <c r="O159" s="151" t="n">
        <f aca="false">O160</f>
        <v>0</v>
      </c>
      <c r="P159" s="151"/>
      <c r="Q159" s="151" t="n">
        <f aca="false">Q160</f>
        <v>0</v>
      </c>
      <c r="R159" s="151" t="n">
        <f aca="false">R160</f>
        <v>0</v>
      </c>
      <c r="S159" s="151" t="n">
        <f aca="false">S160</f>
        <v>0</v>
      </c>
      <c r="T159" s="151" t="n">
        <f aca="false">T160</f>
        <v>0</v>
      </c>
      <c r="U159" s="151" t="n">
        <f aca="false">U160</f>
        <v>0</v>
      </c>
      <c r="V159" s="151"/>
    </row>
    <row r="160" customFormat="false" ht="110.25" hidden="true" customHeight="false" outlineLevel="0" collapsed="false">
      <c r="A160" s="148"/>
      <c r="B160" s="149" t="s">
        <v>392</v>
      </c>
      <c r="C160" s="150" t="s">
        <v>94</v>
      </c>
      <c r="D160" s="150" t="s">
        <v>106</v>
      </c>
      <c r="E160" s="41" t="s">
        <v>74</v>
      </c>
      <c r="F160" s="41" t="s">
        <v>126</v>
      </c>
      <c r="G160" s="41" t="s">
        <v>33</v>
      </c>
      <c r="H160" s="41" t="s">
        <v>30</v>
      </c>
      <c r="I160" s="41" t="s">
        <v>263</v>
      </c>
      <c r="J160" s="41" t="s">
        <v>29</v>
      </c>
      <c r="K160" s="41" t="s">
        <v>263</v>
      </c>
      <c r="L160" s="41"/>
      <c r="M160" s="151"/>
      <c r="N160" s="151"/>
      <c r="O160" s="151" t="n">
        <f aca="false">O161</f>
        <v>0</v>
      </c>
      <c r="P160" s="151"/>
      <c r="Q160" s="151" t="n">
        <f aca="false">Q161</f>
        <v>0</v>
      </c>
      <c r="R160" s="151" t="n">
        <f aca="false">R161</f>
        <v>0</v>
      </c>
      <c r="S160" s="151" t="n">
        <f aca="false">S161</f>
        <v>0</v>
      </c>
      <c r="T160" s="151" t="n">
        <f aca="false">T161</f>
        <v>0</v>
      </c>
      <c r="U160" s="151" t="n">
        <f aca="false">U161</f>
        <v>0</v>
      </c>
      <c r="V160" s="151"/>
    </row>
    <row r="161" customFormat="false" ht="110.25" hidden="true" customHeight="false" outlineLevel="0" collapsed="false">
      <c r="A161" s="148"/>
      <c r="B161" s="149" t="s">
        <v>400</v>
      </c>
      <c r="C161" s="150" t="s">
        <v>94</v>
      </c>
      <c r="D161" s="150" t="s">
        <v>106</v>
      </c>
      <c r="E161" s="41" t="s">
        <v>74</v>
      </c>
      <c r="F161" s="41" t="s">
        <v>126</v>
      </c>
      <c r="G161" s="41" t="s">
        <v>33</v>
      </c>
      <c r="H161" s="41" t="s">
        <v>34</v>
      </c>
      <c r="I161" s="41" t="s">
        <v>263</v>
      </c>
      <c r="J161" s="41" t="s">
        <v>29</v>
      </c>
      <c r="K161" s="41" t="s">
        <v>263</v>
      </c>
      <c r="L161" s="41"/>
      <c r="M161" s="151"/>
      <c r="N161" s="151"/>
      <c r="O161" s="151" t="n">
        <f aca="false">O162</f>
        <v>0</v>
      </c>
      <c r="P161" s="151"/>
      <c r="Q161" s="151" t="n">
        <f aca="false">Q162</f>
        <v>0</v>
      </c>
      <c r="R161" s="151" t="n">
        <f aca="false">R162</f>
        <v>0</v>
      </c>
      <c r="S161" s="151" t="n">
        <f aca="false">S162</f>
        <v>0</v>
      </c>
      <c r="T161" s="151" t="n">
        <f aca="false">T162</f>
        <v>0</v>
      </c>
      <c r="U161" s="151" t="n">
        <f aca="false">U162</f>
        <v>0</v>
      </c>
      <c r="V161" s="151"/>
    </row>
    <row r="162" customFormat="false" ht="31.5" hidden="true" customHeight="false" outlineLevel="0" collapsed="false">
      <c r="A162" s="148"/>
      <c r="B162" s="155" t="s">
        <v>474</v>
      </c>
      <c r="C162" s="150" t="s">
        <v>94</v>
      </c>
      <c r="D162" s="150" t="s">
        <v>106</v>
      </c>
      <c r="E162" s="41" t="s">
        <v>74</v>
      </c>
      <c r="F162" s="41" t="s">
        <v>126</v>
      </c>
      <c r="G162" s="41" t="s">
        <v>33</v>
      </c>
      <c r="H162" s="41" t="s">
        <v>34</v>
      </c>
      <c r="I162" s="41" t="s">
        <v>33</v>
      </c>
      <c r="J162" s="41" t="s">
        <v>191</v>
      </c>
      <c r="K162" s="41" t="s">
        <v>263</v>
      </c>
      <c r="L162" s="41"/>
      <c r="M162" s="151"/>
      <c r="N162" s="151"/>
      <c r="O162" s="151" t="n">
        <f aca="false">O163</f>
        <v>0</v>
      </c>
      <c r="P162" s="151"/>
      <c r="Q162" s="151" t="n">
        <f aca="false">Q163</f>
        <v>0</v>
      </c>
      <c r="R162" s="151" t="n">
        <f aca="false">R163</f>
        <v>0</v>
      </c>
      <c r="S162" s="151" t="n">
        <f aca="false">S163</f>
        <v>0</v>
      </c>
      <c r="T162" s="151" t="n">
        <f aca="false">T163</f>
        <v>0</v>
      </c>
      <c r="U162" s="151" t="n">
        <f aca="false">U163</f>
        <v>0</v>
      </c>
      <c r="V162" s="151"/>
    </row>
    <row r="163" customFormat="false" ht="47.25" hidden="true" customHeight="false" outlineLevel="0" collapsed="false">
      <c r="A163" s="148"/>
      <c r="B163" s="149" t="s">
        <v>401</v>
      </c>
      <c r="C163" s="150" t="s">
        <v>94</v>
      </c>
      <c r="D163" s="150" t="s">
        <v>106</v>
      </c>
      <c r="E163" s="41" t="s">
        <v>74</v>
      </c>
      <c r="F163" s="41" t="s">
        <v>126</v>
      </c>
      <c r="G163" s="41" t="s">
        <v>33</v>
      </c>
      <c r="H163" s="41" t="s">
        <v>34</v>
      </c>
      <c r="I163" s="41" t="s">
        <v>33</v>
      </c>
      <c r="J163" s="41" t="s">
        <v>191</v>
      </c>
      <c r="K163" s="41" t="s">
        <v>263</v>
      </c>
      <c r="L163" s="41" t="s">
        <v>402</v>
      </c>
      <c r="M163" s="151"/>
      <c r="N163" s="151"/>
      <c r="O163" s="151" t="n">
        <f aca="false">O164</f>
        <v>0</v>
      </c>
      <c r="P163" s="151"/>
      <c r="Q163" s="151" t="n">
        <f aca="false">Q164</f>
        <v>0</v>
      </c>
      <c r="R163" s="151" t="n">
        <f aca="false">R164</f>
        <v>0</v>
      </c>
      <c r="S163" s="151" t="n">
        <f aca="false">S164</f>
        <v>0</v>
      </c>
      <c r="T163" s="151" t="n">
        <f aca="false">T164</f>
        <v>0</v>
      </c>
      <c r="U163" s="151" t="n">
        <f aca="false">U164</f>
        <v>0</v>
      </c>
      <c r="V163" s="151"/>
    </row>
    <row r="164" customFormat="false" ht="63" hidden="true" customHeight="false" outlineLevel="0" collapsed="false">
      <c r="A164" s="148"/>
      <c r="B164" s="149" t="s">
        <v>403</v>
      </c>
      <c r="C164" s="150" t="s">
        <v>94</v>
      </c>
      <c r="D164" s="150" t="s">
        <v>106</v>
      </c>
      <c r="E164" s="41" t="s">
        <v>74</v>
      </c>
      <c r="F164" s="41" t="s">
        <v>126</v>
      </c>
      <c r="G164" s="41" t="s">
        <v>33</v>
      </c>
      <c r="H164" s="41" t="s">
        <v>34</v>
      </c>
      <c r="I164" s="41" t="s">
        <v>33</v>
      </c>
      <c r="J164" s="41" t="s">
        <v>191</v>
      </c>
      <c r="K164" s="41" t="s">
        <v>263</v>
      </c>
      <c r="L164" s="41" t="s">
        <v>62</v>
      </c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</row>
    <row r="165" customFormat="false" ht="31.5" hidden="true" customHeight="false" outlineLevel="0" collapsed="false">
      <c r="A165" s="148"/>
      <c r="B165" s="155" t="s">
        <v>475</v>
      </c>
      <c r="C165" s="150" t="s">
        <v>94</v>
      </c>
      <c r="D165" s="150" t="s">
        <v>106</v>
      </c>
      <c r="E165" s="41" t="s">
        <v>106</v>
      </c>
      <c r="F165" s="41"/>
      <c r="G165" s="41"/>
      <c r="H165" s="41"/>
      <c r="I165" s="41"/>
      <c r="J165" s="41"/>
      <c r="K165" s="41"/>
      <c r="L165" s="41"/>
      <c r="M165" s="151" t="n">
        <f aca="false">M166</f>
        <v>5000</v>
      </c>
      <c r="N165" s="151"/>
      <c r="O165" s="151" t="n">
        <f aca="false">O166</f>
        <v>0</v>
      </c>
      <c r="P165" s="151"/>
      <c r="Q165" s="151"/>
      <c r="R165" s="151"/>
      <c r="S165" s="151"/>
      <c r="T165" s="151"/>
      <c r="U165" s="151" t="n">
        <f aca="false">U166</f>
        <v>0</v>
      </c>
      <c r="V165" s="151"/>
    </row>
    <row r="166" customFormat="false" ht="94.5" hidden="true" customHeight="false" outlineLevel="0" collapsed="false">
      <c r="A166" s="148"/>
      <c r="B166" s="149" t="s">
        <v>391</v>
      </c>
      <c r="C166" s="150" t="s">
        <v>94</v>
      </c>
      <c r="D166" s="150" t="s">
        <v>106</v>
      </c>
      <c r="E166" s="41" t="s">
        <v>106</v>
      </c>
      <c r="F166" s="41" t="s">
        <v>126</v>
      </c>
      <c r="G166" s="41" t="s">
        <v>263</v>
      </c>
      <c r="H166" s="41" t="s">
        <v>30</v>
      </c>
      <c r="I166" s="41" t="s">
        <v>263</v>
      </c>
      <c r="J166" s="41" t="s">
        <v>29</v>
      </c>
      <c r="K166" s="41" t="s">
        <v>263</v>
      </c>
      <c r="L166" s="41"/>
      <c r="M166" s="151" t="n">
        <f aca="false">M167+M172</f>
        <v>5000</v>
      </c>
      <c r="N166" s="151"/>
      <c r="O166" s="151" t="n">
        <f aca="false">O167+O172</f>
        <v>0</v>
      </c>
      <c r="P166" s="151"/>
      <c r="Q166" s="151"/>
      <c r="R166" s="151"/>
      <c r="S166" s="151"/>
      <c r="T166" s="151"/>
      <c r="U166" s="151" t="n">
        <f aca="false">U167+U172</f>
        <v>0</v>
      </c>
      <c r="V166" s="151"/>
    </row>
    <row r="167" customFormat="false" ht="63" hidden="true" customHeight="false" outlineLevel="0" collapsed="false">
      <c r="A167" s="148"/>
      <c r="B167" s="155" t="s">
        <v>476</v>
      </c>
      <c r="C167" s="150" t="s">
        <v>94</v>
      </c>
      <c r="D167" s="150" t="s">
        <v>106</v>
      </c>
      <c r="E167" s="41" t="s">
        <v>106</v>
      </c>
      <c r="F167" s="41" t="s">
        <v>126</v>
      </c>
      <c r="G167" s="41" t="s">
        <v>477</v>
      </c>
      <c r="H167" s="41" t="s">
        <v>30</v>
      </c>
      <c r="I167" s="41" t="s">
        <v>263</v>
      </c>
      <c r="J167" s="41" t="s">
        <v>29</v>
      </c>
      <c r="K167" s="41" t="s">
        <v>263</v>
      </c>
      <c r="L167" s="41"/>
      <c r="M167" s="141" t="n">
        <f aca="false">M168</f>
        <v>2000</v>
      </c>
      <c r="N167" s="141"/>
      <c r="O167" s="151" t="n">
        <f aca="false">O168</f>
        <v>0</v>
      </c>
      <c r="P167" s="152"/>
      <c r="Q167" s="152"/>
      <c r="R167" s="152"/>
      <c r="S167" s="152"/>
      <c r="T167" s="152"/>
      <c r="U167" s="151" t="n">
        <f aca="false">U171</f>
        <v>0</v>
      </c>
      <c r="V167" s="151"/>
    </row>
    <row r="168" customFormat="false" ht="110.25" hidden="true" customHeight="false" outlineLevel="0" collapsed="false">
      <c r="A168" s="148"/>
      <c r="B168" s="155" t="s">
        <v>478</v>
      </c>
      <c r="C168" s="150" t="s">
        <v>94</v>
      </c>
      <c r="D168" s="150" t="s">
        <v>106</v>
      </c>
      <c r="E168" s="41" t="s">
        <v>106</v>
      </c>
      <c r="F168" s="41" t="s">
        <v>126</v>
      </c>
      <c r="G168" s="41" t="s">
        <v>477</v>
      </c>
      <c r="H168" s="41" t="s">
        <v>34</v>
      </c>
      <c r="I168" s="41" t="s">
        <v>263</v>
      </c>
      <c r="J168" s="41" t="s">
        <v>29</v>
      </c>
      <c r="K168" s="41" t="s">
        <v>263</v>
      </c>
      <c r="L168" s="41"/>
      <c r="M168" s="141" t="n">
        <f aca="false">M169</f>
        <v>2000</v>
      </c>
      <c r="N168" s="141"/>
      <c r="O168" s="151" t="n">
        <f aca="false">O169</f>
        <v>0</v>
      </c>
      <c r="P168" s="152"/>
      <c r="Q168" s="152"/>
      <c r="R168" s="152"/>
      <c r="S168" s="152"/>
      <c r="T168" s="152"/>
      <c r="U168" s="151" t="n">
        <f aca="false">U171</f>
        <v>0</v>
      </c>
      <c r="V168" s="151"/>
    </row>
    <row r="169" customFormat="false" ht="47.25" hidden="true" customHeight="false" outlineLevel="0" collapsed="false">
      <c r="A169" s="148"/>
      <c r="B169" s="153" t="s">
        <v>479</v>
      </c>
      <c r="C169" s="150" t="s">
        <v>94</v>
      </c>
      <c r="D169" s="150" t="s">
        <v>106</v>
      </c>
      <c r="E169" s="41" t="s">
        <v>106</v>
      </c>
      <c r="F169" s="41" t="s">
        <v>126</v>
      </c>
      <c r="G169" s="41" t="s">
        <v>477</v>
      </c>
      <c r="H169" s="41" t="s">
        <v>34</v>
      </c>
      <c r="I169" s="41" t="s">
        <v>33</v>
      </c>
      <c r="J169" s="41" t="s">
        <v>245</v>
      </c>
      <c r="K169" s="41" t="s">
        <v>263</v>
      </c>
      <c r="L169" s="41"/>
      <c r="M169" s="141" t="n">
        <f aca="false">M170</f>
        <v>2000</v>
      </c>
      <c r="N169" s="141"/>
      <c r="O169" s="151" t="n">
        <f aca="false">O170</f>
        <v>0</v>
      </c>
      <c r="P169" s="152"/>
      <c r="Q169" s="152"/>
      <c r="R169" s="152"/>
      <c r="S169" s="152"/>
      <c r="T169" s="152"/>
      <c r="U169" s="151" t="n">
        <f aca="false">U171</f>
        <v>0</v>
      </c>
      <c r="V169" s="160"/>
    </row>
    <row r="170" customFormat="false" ht="47.25" hidden="true" customHeight="false" outlineLevel="0" collapsed="false">
      <c r="A170" s="148"/>
      <c r="B170" s="149" t="s">
        <v>401</v>
      </c>
      <c r="C170" s="150" t="s">
        <v>94</v>
      </c>
      <c r="D170" s="150" t="s">
        <v>106</v>
      </c>
      <c r="E170" s="41" t="s">
        <v>106</v>
      </c>
      <c r="F170" s="41" t="s">
        <v>126</v>
      </c>
      <c r="G170" s="41" t="s">
        <v>477</v>
      </c>
      <c r="H170" s="41" t="s">
        <v>34</v>
      </c>
      <c r="I170" s="41" t="s">
        <v>33</v>
      </c>
      <c r="J170" s="41" t="s">
        <v>245</v>
      </c>
      <c r="K170" s="41" t="s">
        <v>263</v>
      </c>
      <c r="L170" s="41" t="s">
        <v>402</v>
      </c>
      <c r="M170" s="141" t="n">
        <f aca="false">M171</f>
        <v>2000</v>
      </c>
      <c r="N170" s="141"/>
      <c r="O170" s="151" t="n">
        <f aca="false">O171</f>
        <v>0</v>
      </c>
      <c r="P170" s="152"/>
      <c r="Q170" s="152"/>
      <c r="R170" s="152"/>
      <c r="S170" s="152"/>
      <c r="T170" s="152"/>
      <c r="U170" s="151" t="n">
        <f aca="false">U171</f>
        <v>0</v>
      </c>
      <c r="V170" s="160"/>
    </row>
    <row r="171" customFormat="false" ht="63" hidden="true" customHeight="false" outlineLevel="0" collapsed="false">
      <c r="A171" s="148"/>
      <c r="B171" s="149" t="s">
        <v>403</v>
      </c>
      <c r="C171" s="150" t="s">
        <v>94</v>
      </c>
      <c r="D171" s="150" t="s">
        <v>106</v>
      </c>
      <c r="E171" s="41" t="s">
        <v>106</v>
      </c>
      <c r="F171" s="41" t="s">
        <v>126</v>
      </c>
      <c r="G171" s="41" t="s">
        <v>477</v>
      </c>
      <c r="H171" s="41" t="s">
        <v>34</v>
      </c>
      <c r="I171" s="41" t="s">
        <v>33</v>
      </c>
      <c r="J171" s="41" t="s">
        <v>245</v>
      </c>
      <c r="K171" s="41" t="s">
        <v>263</v>
      </c>
      <c r="L171" s="41" t="s">
        <v>62</v>
      </c>
      <c r="M171" s="141" t="n">
        <v>2000</v>
      </c>
      <c r="N171" s="141"/>
      <c r="O171" s="151"/>
      <c r="P171" s="151"/>
      <c r="Q171" s="151"/>
      <c r="R171" s="151"/>
      <c r="S171" s="151"/>
      <c r="T171" s="151"/>
      <c r="U171" s="151"/>
      <c r="V171" s="160"/>
    </row>
    <row r="172" customFormat="false" ht="94.5" hidden="true" customHeight="false" outlineLevel="0" collapsed="false">
      <c r="A172" s="148"/>
      <c r="B172" s="149" t="s">
        <v>480</v>
      </c>
      <c r="C172" s="150" t="s">
        <v>94</v>
      </c>
      <c r="D172" s="150" t="s">
        <v>106</v>
      </c>
      <c r="E172" s="41" t="s">
        <v>106</v>
      </c>
      <c r="F172" s="41" t="s">
        <v>126</v>
      </c>
      <c r="G172" s="41" t="s">
        <v>422</v>
      </c>
      <c r="H172" s="41" t="s">
        <v>30</v>
      </c>
      <c r="I172" s="41" t="s">
        <v>263</v>
      </c>
      <c r="J172" s="41" t="s">
        <v>29</v>
      </c>
      <c r="K172" s="41" t="s">
        <v>263</v>
      </c>
      <c r="L172" s="41"/>
      <c r="M172" s="151" t="n">
        <f aca="false">M173</f>
        <v>3000</v>
      </c>
      <c r="N172" s="151"/>
      <c r="O172" s="151" t="n">
        <f aca="false">O173</f>
        <v>0</v>
      </c>
      <c r="P172" s="151"/>
      <c r="Q172" s="151"/>
      <c r="R172" s="151"/>
      <c r="S172" s="151"/>
      <c r="T172" s="151"/>
      <c r="U172" s="151" t="n">
        <f aca="false">U173</f>
        <v>0</v>
      </c>
      <c r="V172" s="160"/>
    </row>
    <row r="173" customFormat="false" ht="47.25" hidden="true" customHeight="false" outlineLevel="0" collapsed="false">
      <c r="A173" s="148"/>
      <c r="B173" s="149" t="s">
        <v>481</v>
      </c>
      <c r="C173" s="150" t="s">
        <v>94</v>
      </c>
      <c r="D173" s="150" t="s">
        <v>106</v>
      </c>
      <c r="E173" s="41" t="s">
        <v>106</v>
      </c>
      <c r="F173" s="41" t="s">
        <v>126</v>
      </c>
      <c r="G173" s="41" t="s">
        <v>422</v>
      </c>
      <c r="H173" s="41" t="s">
        <v>34</v>
      </c>
      <c r="I173" s="41" t="s">
        <v>263</v>
      </c>
      <c r="J173" s="41" t="s">
        <v>29</v>
      </c>
      <c r="K173" s="41" t="s">
        <v>263</v>
      </c>
      <c r="L173" s="41"/>
      <c r="M173" s="151" t="n">
        <f aca="false">M174+M177+M180</f>
        <v>3000</v>
      </c>
      <c r="N173" s="151"/>
      <c r="O173" s="151" t="n">
        <f aca="false">O174+O177+O180</f>
        <v>0</v>
      </c>
      <c r="P173" s="151"/>
      <c r="Q173" s="151"/>
      <c r="R173" s="151"/>
      <c r="S173" s="151"/>
      <c r="T173" s="151"/>
      <c r="U173" s="151" t="n">
        <f aca="false">U174+U176+U180</f>
        <v>0</v>
      </c>
      <c r="V173" s="160"/>
    </row>
    <row r="174" customFormat="false" ht="78.75" hidden="true" customHeight="false" outlineLevel="0" collapsed="false">
      <c r="A174" s="148"/>
      <c r="B174" s="149" t="s">
        <v>482</v>
      </c>
      <c r="C174" s="150" t="s">
        <v>94</v>
      </c>
      <c r="D174" s="150" t="s">
        <v>106</v>
      </c>
      <c r="E174" s="41" t="s">
        <v>106</v>
      </c>
      <c r="F174" s="41" t="s">
        <v>126</v>
      </c>
      <c r="G174" s="41" t="s">
        <v>422</v>
      </c>
      <c r="H174" s="41" t="s">
        <v>34</v>
      </c>
      <c r="I174" s="41" t="s">
        <v>33</v>
      </c>
      <c r="J174" s="41" t="s">
        <v>203</v>
      </c>
      <c r="K174" s="41" t="s">
        <v>263</v>
      </c>
      <c r="L174" s="41"/>
      <c r="M174" s="141" t="n">
        <f aca="false">M175</f>
        <v>1000</v>
      </c>
      <c r="N174" s="141"/>
      <c r="O174" s="151" t="n">
        <f aca="false">O175</f>
        <v>0</v>
      </c>
      <c r="P174" s="152"/>
      <c r="Q174" s="152"/>
      <c r="R174" s="152"/>
      <c r="S174" s="152"/>
      <c r="T174" s="152"/>
      <c r="U174" s="151" t="n">
        <f aca="false">U175</f>
        <v>0</v>
      </c>
      <c r="V174" s="160"/>
    </row>
    <row r="175" customFormat="false" ht="47.25" hidden="true" customHeight="false" outlineLevel="0" collapsed="false">
      <c r="A175" s="148"/>
      <c r="B175" s="149" t="s">
        <v>401</v>
      </c>
      <c r="C175" s="150" t="s">
        <v>94</v>
      </c>
      <c r="D175" s="150" t="s">
        <v>106</v>
      </c>
      <c r="E175" s="41" t="s">
        <v>106</v>
      </c>
      <c r="F175" s="41" t="s">
        <v>126</v>
      </c>
      <c r="G175" s="41" t="s">
        <v>422</v>
      </c>
      <c r="H175" s="41" t="s">
        <v>34</v>
      </c>
      <c r="I175" s="41" t="s">
        <v>33</v>
      </c>
      <c r="J175" s="41" t="s">
        <v>203</v>
      </c>
      <c r="K175" s="41" t="s">
        <v>263</v>
      </c>
      <c r="L175" s="41" t="s">
        <v>402</v>
      </c>
      <c r="M175" s="141" t="n">
        <f aca="false">M176</f>
        <v>1000</v>
      </c>
      <c r="N175" s="141"/>
      <c r="O175" s="151" t="n">
        <f aca="false">O176</f>
        <v>0</v>
      </c>
      <c r="P175" s="152"/>
      <c r="Q175" s="152"/>
      <c r="R175" s="152"/>
      <c r="S175" s="152"/>
      <c r="T175" s="152"/>
      <c r="U175" s="151"/>
      <c r="V175" s="160"/>
    </row>
    <row r="176" customFormat="false" ht="63" hidden="true" customHeight="false" outlineLevel="0" collapsed="false">
      <c r="A176" s="148"/>
      <c r="B176" s="149" t="s">
        <v>403</v>
      </c>
      <c r="C176" s="150" t="s">
        <v>94</v>
      </c>
      <c r="D176" s="150" t="s">
        <v>106</v>
      </c>
      <c r="E176" s="41" t="s">
        <v>106</v>
      </c>
      <c r="F176" s="41" t="s">
        <v>126</v>
      </c>
      <c r="G176" s="41" t="s">
        <v>422</v>
      </c>
      <c r="H176" s="41" t="s">
        <v>34</v>
      </c>
      <c r="I176" s="41" t="s">
        <v>33</v>
      </c>
      <c r="J176" s="41" t="s">
        <v>203</v>
      </c>
      <c r="K176" s="41" t="s">
        <v>263</v>
      </c>
      <c r="L176" s="41" t="s">
        <v>62</v>
      </c>
      <c r="M176" s="141" t="n">
        <v>1000</v>
      </c>
      <c r="N176" s="141"/>
      <c r="O176" s="151"/>
      <c r="P176" s="151"/>
      <c r="Q176" s="151"/>
      <c r="R176" s="151"/>
      <c r="S176" s="151"/>
      <c r="T176" s="151"/>
      <c r="U176" s="151"/>
      <c r="V176" s="160"/>
    </row>
    <row r="177" customFormat="false" ht="31.5" hidden="true" customHeight="false" outlineLevel="0" collapsed="false">
      <c r="A177" s="148"/>
      <c r="B177" s="149" t="s">
        <v>483</v>
      </c>
      <c r="C177" s="150" t="s">
        <v>94</v>
      </c>
      <c r="D177" s="150" t="s">
        <v>106</v>
      </c>
      <c r="E177" s="41" t="s">
        <v>106</v>
      </c>
      <c r="F177" s="41" t="s">
        <v>126</v>
      </c>
      <c r="G177" s="41" t="s">
        <v>422</v>
      </c>
      <c r="H177" s="41" t="s">
        <v>34</v>
      </c>
      <c r="I177" s="41" t="s">
        <v>33</v>
      </c>
      <c r="J177" s="41" t="s">
        <v>191</v>
      </c>
      <c r="K177" s="41" t="s">
        <v>263</v>
      </c>
      <c r="L177" s="41"/>
      <c r="M177" s="141" t="n">
        <f aca="false">M178</f>
        <v>1000</v>
      </c>
      <c r="N177" s="141"/>
      <c r="O177" s="151"/>
      <c r="P177" s="152"/>
      <c r="Q177" s="152"/>
      <c r="R177" s="152"/>
      <c r="S177" s="152"/>
      <c r="T177" s="152"/>
      <c r="U177" s="151"/>
      <c r="V177" s="160"/>
    </row>
    <row r="178" customFormat="false" ht="47.25" hidden="true" customHeight="false" outlineLevel="0" collapsed="false">
      <c r="A178" s="148"/>
      <c r="B178" s="149" t="s">
        <v>401</v>
      </c>
      <c r="C178" s="150" t="s">
        <v>94</v>
      </c>
      <c r="D178" s="150" t="s">
        <v>106</v>
      </c>
      <c r="E178" s="41" t="s">
        <v>106</v>
      </c>
      <c r="F178" s="41" t="s">
        <v>126</v>
      </c>
      <c r="G178" s="41" t="s">
        <v>422</v>
      </c>
      <c r="H178" s="41" t="s">
        <v>34</v>
      </c>
      <c r="I178" s="41" t="s">
        <v>33</v>
      </c>
      <c r="J178" s="41" t="s">
        <v>191</v>
      </c>
      <c r="K178" s="41" t="s">
        <v>263</v>
      </c>
      <c r="L178" s="41" t="s">
        <v>402</v>
      </c>
      <c r="M178" s="141" t="n">
        <f aca="false">M179</f>
        <v>1000</v>
      </c>
      <c r="N178" s="141"/>
      <c r="O178" s="151" t="n">
        <f aca="false">O179</f>
        <v>0</v>
      </c>
      <c r="P178" s="152"/>
      <c r="Q178" s="152"/>
      <c r="R178" s="152"/>
      <c r="S178" s="152"/>
      <c r="T178" s="152"/>
      <c r="U178" s="151" t="n">
        <f aca="false">U179</f>
        <v>0</v>
      </c>
      <c r="V178" s="160"/>
    </row>
    <row r="179" customFormat="false" ht="63" hidden="true" customHeight="false" outlineLevel="0" collapsed="false">
      <c r="A179" s="148"/>
      <c r="B179" s="149" t="s">
        <v>403</v>
      </c>
      <c r="C179" s="150" t="s">
        <v>94</v>
      </c>
      <c r="D179" s="150" t="s">
        <v>106</v>
      </c>
      <c r="E179" s="41" t="s">
        <v>106</v>
      </c>
      <c r="F179" s="41" t="s">
        <v>126</v>
      </c>
      <c r="G179" s="41" t="s">
        <v>422</v>
      </c>
      <c r="H179" s="41" t="s">
        <v>34</v>
      </c>
      <c r="I179" s="41" t="s">
        <v>33</v>
      </c>
      <c r="J179" s="41" t="s">
        <v>191</v>
      </c>
      <c r="K179" s="41" t="s">
        <v>263</v>
      </c>
      <c r="L179" s="41" t="s">
        <v>62</v>
      </c>
      <c r="M179" s="141" t="n">
        <v>1000</v>
      </c>
      <c r="N179" s="141"/>
      <c r="O179" s="151"/>
      <c r="P179" s="151"/>
      <c r="Q179" s="151"/>
      <c r="R179" s="151"/>
      <c r="S179" s="151"/>
      <c r="T179" s="151"/>
      <c r="U179" s="151"/>
      <c r="V179" s="160"/>
    </row>
    <row r="180" customFormat="false" ht="94.5" hidden="true" customHeight="false" outlineLevel="0" collapsed="false">
      <c r="A180" s="148"/>
      <c r="B180" s="149" t="s">
        <v>484</v>
      </c>
      <c r="C180" s="150" t="s">
        <v>94</v>
      </c>
      <c r="D180" s="150" t="s">
        <v>106</v>
      </c>
      <c r="E180" s="41" t="s">
        <v>106</v>
      </c>
      <c r="F180" s="41" t="s">
        <v>126</v>
      </c>
      <c r="G180" s="41" t="s">
        <v>422</v>
      </c>
      <c r="H180" s="41" t="s">
        <v>34</v>
      </c>
      <c r="I180" s="41" t="s">
        <v>33</v>
      </c>
      <c r="J180" s="41" t="s">
        <v>416</v>
      </c>
      <c r="K180" s="41" t="s">
        <v>263</v>
      </c>
      <c r="L180" s="41"/>
      <c r="M180" s="141" t="n">
        <f aca="false">M181</f>
        <v>1000</v>
      </c>
      <c r="N180" s="141"/>
      <c r="O180" s="151" t="n">
        <f aca="false">O181</f>
        <v>0</v>
      </c>
      <c r="P180" s="152"/>
      <c r="Q180" s="152"/>
      <c r="R180" s="152"/>
      <c r="S180" s="152"/>
      <c r="T180" s="152"/>
      <c r="U180" s="151" t="n">
        <f aca="false">U181</f>
        <v>0</v>
      </c>
      <c r="V180" s="160"/>
    </row>
    <row r="181" customFormat="false" ht="47.25" hidden="true" customHeight="false" outlineLevel="0" collapsed="false">
      <c r="A181" s="148"/>
      <c r="B181" s="149" t="s">
        <v>401</v>
      </c>
      <c r="C181" s="150" t="s">
        <v>94</v>
      </c>
      <c r="D181" s="150" t="s">
        <v>106</v>
      </c>
      <c r="E181" s="41" t="s">
        <v>106</v>
      </c>
      <c r="F181" s="41" t="s">
        <v>126</v>
      </c>
      <c r="G181" s="41" t="s">
        <v>422</v>
      </c>
      <c r="H181" s="41" t="s">
        <v>34</v>
      </c>
      <c r="I181" s="41" t="s">
        <v>33</v>
      </c>
      <c r="J181" s="41" t="s">
        <v>416</v>
      </c>
      <c r="K181" s="41" t="s">
        <v>263</v>
      </c>
      <c r="L181" s="41" t="s">
        <v>402</v>
      </c>
      <c r="M181" s="141" t="n">
        <f aca="false">M182</f>
        <v>1000</v>
      </c>
      <c r="N181" s="141"/>
      <c r="O181" s="151" t="n">
        <f aca="false">O182</f>
        <v>0</v>
      </c>
      <c r="P181" s="152"/>
      <c r="Q181" s="152"/>
      <c r="R181" s="152"/>
      <c r="S181" s="152"/>
      <c r="T181" s="152"/>
      <c r="U181" s="151" t="n">
        <f aca="false">U182</f>
        <v>0</v>
      </c>
      <c r="V181" s="160"/>
    </row>
    <row r="182" customFormat="false" ht="63" hidden="true" customHeight="false" outlineLevel="0" collapsed="false">
      <c r="A182" s="148"/>
      <c r="B182" s="149" t="s">
        <v>403</v>
      </c>
      <c r="C182" s="150" t="s">
        <v>94</v>
      </c>
      <c r="D182" s="150" t="s">
        <v>106</v>
      </c>
      <c r="E182" s="41" t="s">
        <v>106</v>
      </c>
      <c r="F182" s="41" t="s">
        <v>126</v>
      </c>
      <c r="G182" s="41" t="s">
        <v>422</v>
      </c>
      <c r="H182" s="41" t="s">
        <v>34</v>
      </c>
      <c r="I182" s="41" t="s">
        <v>33</v>
      </c>
      <c r="J182" s="41" t="s">
        <v>416</v>
      </c>
      <c r="K182" s="41" t="s">
        <v>263</v>
      </c>
      <c r="L182" s="41" t="s">
        <v>62</v>
      </c>
      <c r="M182" s="141" t="n">
        <v>1000</v>
      </c>
      <c r="N182" s="141"/>
      <c r="O182" s="151"/>
      <c r="P182" s="151"/>
      <c r="Q182" s="151"/>
      <c r="R182" s="151"/>
      <c r="S182" s="151"/>
      <c r="T182" s="151"/>
      <c r="U182" s="151"/>
      <c r="V182" s="160"/>
    </row>
    <row r="183" customFormat="false" ht="15.75" hidden="false" customHeight="false" outlineLevel="0" collapsed="false">
      <c r="A183" s="148"/>
      <c r="B183" s="149" t="s">
        <v>485</v>
      </c>
      <c r="C183" s="150" t="s">
        <v>94</v>
      </c>
      <c r="D183" s="150" t="s">
        <v>95</v>
      </c>
      <c r="E183" s="41" t="s">
        <v>30</v>
      </c>
      <c r="F183" s="41"/>
      <c r="G183" s="41"/>
      <c r="H183" s="41"/>
      <c r="I183" s="41"/>
      <c r="J183" s="41"/>
      <c r="K183" s="41"/>
      <c r="L183" s="41"/>
      <c r="M183" s="141"/>
      <c r="N183" s="141"/>
      <c r="O183" s="151" t="n">
        <f aca="false">O184</f>
        <v>156172.04</v>
      </c>
      <c r="P183" s="151"/>
      <c r="Q183" s="151" t="n">
        <f aca="false">Q184</f>
        <v>0</v>
      </c>
      <c r="R183" s="151" t="n">
        <f aca="false">R184</f>
        <v>0</v>
      </c>
      <c r="S183" s="151" t="n">
        <f aca="false">S184</f>
        <v>0</v>
      </c>
      <c r="T183" s="151" t="n">
        <f aca="false">T184</f>
        <v>0</v>
      </c>
      <c r="U183" s="151" t="n">
        <f aca="false">U184</f>
        <v>156172.04</v>
      </c>
      <c r="V183" s="160"/>
    </row>
    <row r="184" customFormat="false" ht="31.5" hidden="false" customHeight="false" outlineLevel="0" collapsed="false">
      <c r="A184" s="148"/>
      <c r="B184" s="149" t="s">
        <v>356</v>
      </c>
      <c r="C184" s="150" t="s">
        <v>94</v>
      </c>
      <c r="D184" s="150" t="s">
        <v>95</v>
      </c>
      <c r="E184" s="41" t="s">
        <v>99</v>
      </c>
      <c r="F184" s="41"/>
      <c r="G184" s="41"/>
      <c r="H184" s="41"/>
      <c r="I184" s="41"/>
      <c r="J184" s="41"/>
      <c r="K184" s="41"/>
      <c r="L184" s="41"/>
      <c r="M184" s="141"/>
      <c r="N184" s="141"/>
      <c r="O184" s="151" t="n">
        <f aca="false">O185</f>
        <v>156172.04</v>
      </c>
      <c r="P184" s="151"/>
      <c r="Q184" s="151" t="n">
        <f aca="false">Q185</f>
        <v>0</v>
      </c>
      <c r="R184" s="151" t="n">
        <f aca="false">R185</f>
        <v>0</v>
      </c>
      <c r="S184" s="151" t="n">
        <f aca="false">S185</f>
        <v>0</v>
      </c>
      <c r="T184" s="151" t="n">
        <f aca="false">T185</f>
        <v>0</v>
      </c>
      <c r="U184" s="151" t="n">
        <f aca="false">U185</f>
        <v>156172.04</v>
      </c>
      <c r="V184" s="160"/>
    </row>
    <row r="185" customFormat="false" ht="94.5" hidden="false" customHeight="false" outlineLevel="0" collapsed="false">
      <c r="A185" s="148"/>
      <c r="B185" s="149" t="s">
        <v>391</v>
      </c>
      <c r="C185" s="150" t="s">
        <v>94</v>
      </c>
      <c r="D185" s="150" t="s">
        <v>95</v>
      </c>
      <c r="E185" s="41" t="s">
        <v>99</v>
      </c>
      <c r="F185" s="41" t="s">
        <v>126</v>
      </c>
      <c r="G185" s="41" t="s">
        <v>263</v>
      </c>
      <c r="H185" s="41" t="s">
        <v>30</v>
      </c>
      <c r="I185" s="41" t="s">
        <v>263</v>
      </c>
      <c r="J185" s="41" t="s">
        <v>29</v>
      </c>
      <c r="K185" s="41" t="s">
        <v>263</v>
      </c>
      <c r="L185" s="41"/>
      <c r="M185" s="141"/>
      <c r="N185" s="141"/>
      <c r="O185" s="151" t="n">
        <f aca="false">O186</f>
        <v>156172.04</v>
      </c>
      <c r="P185" s="151"/>
      <c r="Q185" s="151" t="n">
        <f aca="false">Q186</f>
        <v>0</v>
      </c>
      <c r="R185" s="151" t="n">
        <f aca="false">R186</f>
        <v>0</v>
      </c>
      <c r="S185" s="151" t="n">
        <f aca="false">S186</f>
        <v>0</v>
      </c>
      <c r="T185" s="151" t="n">
        <f aca="false">T186</f>
        <v>0</v>
      </c>
      <c r="U185" s="151" t="n">
        <f aca="false">U186</f>
        <v>156172.04</v>
      </c>
      <c r="V185" s="160"/>
    </row>
    <row r="186" customFormat="false" ht="48.75" hidden="false" customHeight="true" outlineLevel="0" collapsed="false">
      <c r="A186" s="148"/>
      <c r="B186" s="159" t="s">
        <v>486</v>
      </c>
      <c r="C186" s="150" t="s">
        <v>94</v>
      </c>
      <c r="D186" s="150" t="s">
        <v>95</v>
      </c>
      <c r="E186" s="41" t="s">
        <v>99</v>
      </c>
      <c r="F186" s="41" t="s">
        <v>126</v>
      </c>
      <c r="G186" s="41" t="s">
        <v>487</v>
      </c>
      <c r="H186" s="41" t="s">
        <v>30</v>
      </c>
      <c r="I186" s="41" t="s">
        <v>263</v>
      </c>
      <c r="J186" s="41" t="s">
        <v>29</v>
      </c>
      <c r="K186" s="41" t="s">
        <v>263</v>
      </c>
      <c r="L186" s="41"/>
      <c r="M186" s="141"/>
      <c r="N186" s="141"/>
      <c r="O186" s="151" t="n">
        <f aca="false">O187</f>
        <v>156172.04</v>
      </c>
      <c r="P186" s="151"/>
      <c r="Q186" s="151" t="n">
        <f aca="false">Q187</f>
        <v>0</v>
      </c>
      <c r="R186" s="151" t="n">
        <f aca="false">R187</f>
        <v>0</v>
      </c>
      <c r="S186" s="151" t="n">
        <f aca="false">S187</f>
        <v>0</v>
      </c>
      <c r="T186" s="151" t="n">
        <f aca="false">T187</f>
        <v>0</v>
      </c>
      <c r="U186" s="151" t="n">
        <f aca="false">U187</f>
        <v>156172.04</v>
      </c>
      <c r="V186" s="160"/>
    </row>
    <row r="187" customFormat="false" ht="31.5" hidden="false" customHeight="false" outlineLevel="0" collapsed="false">
      <c r="A187" s="148"/>
      <c r="B187" s="149" t="s">
        <v>488</v>
      </c>
      <c r="C187" s="150" t="s">
        <v>94</v>
      </c>
      <c r="D187" s="150" t="s">
        <v>95</v>
      </c>
      <c r="E187" s="41" t="s">
        <v>99</v>
      </c>
      <c r="F187" s="41" t="s">
        <v>126</v>
      </c>
      <c r="G187" s="41" t="s">
        <v>487</v>
      </c>
      <c r="H187" s="41" t="s">
        <v>34</v>
      </c>
      <c r="I187" s="41" t="s">
        <v>263</v>
      </c>
      <c r="J187" s="41" t="s">
        <v>29</v>
      </c>
      <c r="K187" s="41" t="s">
        <v>263</v>
      </c>
      <c r="L187" s="41"/>
      <c r="M187" s="141"/>
      <c r="N187" s="141"/>
      <c r="O187" s="151" t="n">
        <f aca="false">O188+O191+O194</f>
        <v>156172.04</v>
      </c>
      <c r="P187" s="151"/>
      <c r="Q187" s="151" t="n">
        <f aca="false">Q188+Q191+Q194</f>
        <v>0</v>
      </c>
      <c r="R187" s="151" t="n">
        <f aca="false">R188+R191+R194</f>
        <v>0</v>
      </c>
      <c r="S187" s="151" t="n">
        <f aca="false">S188+S191+S194</f>
        <v>0</v>
      </c>
      <c r="T187" s="151" t="n">
        <f aca="false">T188+T191+T194</f>
        <v>0</v>
      </c>
      <c r="U187" s="151" t="n">
        <f aca="false">U188+U191+U194</f>
        <v>156172.04</v>
      </c>
      <c r="V187" s="160"/>
    </row>
    <row r="188" customFormat="false" ht="47.25" hidden="false" customHeight="false" outlineLevel="0" collapsed="false">
      <c r="A188" s="148"/>
      <c r="B188" s="149" t="s">
        <v>489</v>
      </c>
      <c r="C188" s="150" t="s">
        <v>94</v>
      </c>
      <c r="D188" s="150" t="s">
        <v>95</v>
      </c>
      <c r="E188" s="41" t="s">
        <v>99</v>
      </c>
      <c r="F188" s="41" t="s">
        <v>126</v>
      </c>
      <c r="G188" s="41" t="s">
        <v>487</v>
      </c>
      <c r="H188" s="41" t="s">
        <v>34</v>
      </c>
      <c r="I188" s="41" t="s">
        <v>33</v>
      </c>
      <c r="J188" s="41" t="s">
        <v>203</v>
      </c>
      <c r="K188" s="41" t="s">
        <v>263</v>
      </c>
      <c r="L188" s="41"/>
      <c r="M188" s="141"/>
      <c r="N188" s="141"/>
      <c r="O188" s="151" t="n">
        <f aca="false">O189</f>
        <v>26964</v>
      </c>
      <c r="P188" s="151"/>
      <c r="Q188" s="151" t="n">
        <f aca="false">Q189</f>
        <v>0</v>
      </c>
      <c r="R188" s="151" t="n">
        <f aca="false">R189</f>
        <v>0</v>
      </c>
      <c r="S188" s="151" t="n">
        <f aca="false">S189</f>
        <v>0</v>
      </c>
      <c r="T188" s="151" t="n">
        <f aca="false">T189</f>
        <v>0</v>
      </c>
      <c r="U188" s="151" t="n">
        <f aca="false">U189</f>
        <v>26964</v>
      </c>
      <c r="V188" s="160"/>
    </row>
    <row r="189" customFormat="false" ht="47.25" hidden="false" customHeight="false" outlineLevel="0" collapsed="false">
      <c r="A189" s="148"/>
      <c r="B189" s="149" t="s">
        <v>401</v>
      </c>
      <c r="C189" s="150" t="s">
        <v>94</v>
      </c>
      <c r="D189" s="150" t="s">
        <v>95</v>
      </c>
      <c r="E189" s="41" t="s">
        <v>99</v>
      </c>
      <c r="F189" s="41" t="s">
        <v>126</v>
      </c>
      <c r="G189" s="41" t="s">
        <v>487</v>
      </c>
      <c r="H189" s="41" t="s">
        <v>34</v>
      </c>
      <c r="I189" s="41" t="s">
        <v>33</v>
      </c>
      <c r="J189" s="41" t="s">
        <v>203</v>
      </c>
      <c r="K189" s="41" t="s">
        <v>263</v>
      </c>
      <c r="L189" s="41" t="s">
        <v>402</v>
      </c>
      <c r="M189" s="141"/>
      <c r="N189" s="141"/>
      <c r="O189" s="151" t="n">
        <f aca="false">O190</f>
        <v>26964</v>
      </c>
      <c r="P189" s="151"/>
      <c r="Q189" s="151" t="n">
        <f aca="false">Q190</f>
        <v>0</v>
      </c>
      <c r="R189" s="151" t="n">
        <f aca="false">R190</f>
        <v>0</v>
      </c>
      <c r="S189" s="151" t="n">
        <f aca="false">S190</f>
        <v>0</v>
      </c>
      <c r="T189" s="151" t="n">
        <f aca="false">T190</f>
        <v>0</v>
      </c>
      <c r="U189" s="151" t="n">
        <f aca="false">U190</f>
        <v>26964</v>
      </c>
      <c r="V189" s="160"/>
    </row>
    <row r="190" customFormat="false" ht="63" hidden="false" customHeight="false" outlineLevel="0" collapsed="false">
      <c r="A190" s="148"/>
      <c r="B190" s="149" t="s">
        <v>403</v>
      </c>
      <c r="C190" s="150" t="s">
        <v>94</v>
      </c>
      <c r="D190" s="150" t="s">
        <v>95</v>
      </c>
      <c r="E190" s="41" t="s">
        <v>99</v>
      </c>
      <c r="F190" s="41" t="s">
        <v>126</v>
      </c>
      <c r="G190" s="41" t="s">
        <v>487</v>
      </c>
      <c r="H190" s="41" t="s">
        <v>34</v>
      </c>
      <c r="I190" s="41" t="s">
        <v>33</v>
      </c>
      <c r="J190" s="41" t="s">
        <v>203</v>
      </c>
      <c r="K190" s="41" t="s">
        <v>263</v>
      </c>
      <c r="L190" s="41" t="s">
        <v>62</v>
      </c>
      <c r="M190" s="141"/>
      <c r="N190" s="141"/>
      <c r="O190" s="151" t="n">
        <v>26964</v>
      </c>
      <c r="P190" s="151"/>
      <c r="Q190" s="151"/>
      <c r="R190" s="151"/>
      <c r="S190" s="151"/>
      <c r="T190" s="151"/>
      <c r="U190" s="151" t="n">
        <v>26964</v>
      </c>
      <c r="V190" s="160"/>
    </row>
    <row r="191" customFormat="false" ht="31.5" hidden="false" customHeight="false" outlineLevel="0" collapsed="false">
      <c r="A191" s="148"/>
      <c r="B191" s="149" t="s">
        <v>490</v>
      </c>
      <c r="C191" s="150" t="s">
        <v>94</v>
      </c>
      <c r="D191" s="150" t="s">
        <v>95</v>
      </c>
      <c r="E191" s="41" t="s">
        <v>99</v>
      </c>
      <c r="F191" s="41" t="s">
        <v>126</v>
      </c>
      <c r="G191" s="41" t="s">
        <v>487</v>
      </c>
      <c r="H191" s="41" t="s">
        <v>34</v>
      </c>
      <c r="I191" s="41" t="s">
        <v>33</v>
      </c>
      <c r="J191" s="41" t="s">
        <v>191</v>
      </c>
      <c r="K191" s="41" t="s">
        <v>263</v>
      </c>
      <c r="L191" s="41"/>
      <c r="M191" s="141"/>
      <c r="N191" s="141"/>
      <c r="O191" s="151" t="n">
        <f aca="false">O192</f>
        <v>117021.04</v>
      </c>
      <c r="P191" s="151"/>
      <c r="Q191" s="151" t="n">
        <f aca="false">Q192</f>
        <v>0</v>
      </c>
      <c r="R191" s="151" t="n">
        <f aca="false">R192</f>
        <v>0</v>
      </c>
      <c r="S191" s="151" t="n">
        <f aca="false">S192</f>
        <v>0</v>
      </c>
      <c r="T191" s="151" t="n">
        <f aca="false">T192</f>
        <v>0</v>
      </c>
      <c r="U191" s="151" t="n">
        <f aca="false">U192</f>
        <v>117021.04</v>
      </c>
      <c r="V191" s="160"/>
    </row>
    <row r="192" customFormat="false" ht="47.25" hidden="false" customHeight="false" outlineLevel="0" collapsed="false">
      <c r="A192" s="148"/>
      <c r="B192" s="149" t="s">
        <v>401</v>
      </c>
      <c r="C192" s="150" t="s">
        <v>94</v>
      </c>
      <c r="D192" s="150" t="s">
        <v>95</v>
      </c>
      <c r="E192" s="41" t="s">
        <v>99</v>
      </c>
      <c r="F192" s="41" t="s">
        <v>126</v>
      </c>
      <c r="G192" s="41" t="s">
        <v>487</v>
      </c>
      <c r="H192" s="41" t="s">
        <v>34</v>
      </c>
      <c r="I192" s="41" t="s">
        <v>33</v>
      </c>
      <c r="J192" s="41" t="s">
        <v>191</v>
      </c>
      <c r="K192" s="41" t="s">
        <v>263</v>
      </c>
      <c r="L192" s="41" t="s">
        <v>402</v>
      </c>
      <c r="M192" s="141"/>
      <c r="N192" s="141"/>
      <c r="O192" s="151" t="n">
        <f aca="false">O193</f>
        <v>117021.04</v>
      </c>
      <c r="P192" s="151"/>
      <c r="Q192" s="151" t="n">
        <f aca="false">Q193</f>
        <v>0</v>
      </c>
      <c r="R192" s="151" t="n">
        <f aca="false">R193</f>
        <v>0</v>
      </c>
      <c r="S192" s="151" t="n">
        <f aca="false">S193</f>
        <v>0</v>
      </c>
      <c r="T192" s="151" t="n">
        <f aca="false">T193</f>
        <v>0</v>
      </c>
      <c r="U192" s="151" t="n">
        <f aca="false">U193</f>
        <v>117021.04</v>
      </c>
      <c r="V192" s="160"/>
    </row>
    <row r="193" customFormat="false" ht="63" hidden="false" customHeight="false" outlineLevel="0" collapsed="false">
      <c r="A193" s="148"/>
      <c r="B193" s="149" t="s">
        <v>403</v>
      </c>
      <c r="C193" s="150" t="s">
        <v>94</v>
      </c>
      <c r="D193" s="150" t="s">
        <v>95</v>
      </c>
      <c r="E193" s="41" t="s">
        <v>99</v>
      </c>
      <c r="F193" s="41" t="s">
        <v>126</v>
      </c>
      <c r="G193" s="41" t="s">
        <v>487</v>
      </c>
      <c r="H193" s="41" t="s">
        <v>34</v>
      </c>
      <c r="I193" s="41" t="s">
        <v>33</v>
      </c>
      <c r="J193" s="41" t="s">
        <v>191</v>
      </c>
      <c r="K193" s="41" t="s">
        <v>263</v>
      </c>
      <c r="L193" s="41" t="s">
        <v>62</v>
      </c>
      <c r="M193" s="141"/>
      <c r="N193" s="141"/>
      <c r="O193" s="151" t="n">
        <v>117021.04</v>
      </c>
      <c r="P193" s="151"/>
      <c r="Q193" s="151"/>
      <c r="R193" s="151"/>
      <c r="S193" s="151"/>
      <c r="T193" s="151"/>
      <c r="U193" s="151" t="n">
        <v>117021.04</v>
      </c>
      <c r="V193" s="160"/>
    </row>
    <row r="194" customFormat="false" ht="31.5" hidden="false" customHeight="false" outlineLevel="0" collapsed="false">
      <c r="A194" s="148"/>
      <c r="B194" s="149" t="s">
        <v>491</v>
      </c>
      <c r="C194" s="150" t="s">
        <v>94</v>
      </c>
      <c r="D194" s="150" t="s">
        <v>95</v>
      </c>
      <c r="E194" s="41" t="s">
        <v>99</v>
      </c>
      <c r="F194" s="41" t="s">
        <v>126</v>
      </c>
      <c r="G194" s="41" t="s">
        <v>487</v>
      </c>
      <c r="H194" s="41" t="s">
        <v>34</v>
      </c>
      <c r="I194" s="41" t="s">
        <v>33</v>
      </c>
      <c r="J194" s="41" t="s">
        <v>416</v>
      </c>
      <c r="K194" s="41" t="s">
        <v>263</v>
      </c>
      <c r="L194" s="41"/>
      <c r="M194" s="141"/>
      <c r="N194" s="141"/>
      <c r="O194" s="151" t="n">
        <f aca="false">O195</f>
        <v>12187</v>
      </c>
      <c r="P194" s="151"/>
      <c r="Q194" s="151" t="n">
        <f aca="false">Q195</f>
        <v>0</v>
      </c>
      <c r="R194" s="151" t="n">
        <f aca="false">R195</f>
        <v>0</v>
      </c>
      <c r="S194" s="151" t="n">
        <f aca="false">S195</f>
        <v>0</v>
      </c>
      <c r="T194" s="151" t="n">
        <f aca="false">T195</f>
        <v>0</v>
      </c>
      <c r="U194" s="151" t="n">
        <f aca="false">U195</f>
        <v>12187</v>
      </c>
      <c r="V194" s="160"/>
    </row>
    <row r="195" customFormat="false" ht="47.25" hidden="false" customHeight="false" outlineLevel="0" collapsed="false">
      <c r="A195" s="148"/>
      <c r="B195" s="149" t="s">
        <v>401</v>
      </c>
      <c r="C195" s="150" t="s">
        <v>94</v>
      </c>
      <c r="D195" s="150" t="s">
        <v>95</v>
      </c>
      <c r="E195" s="41" t="s">
        <v>99</v>
      </c>
      <c r="F195" s="41" t="s">
        <v>126</v>
      </c>
      <c r="G195" s="41" t="s">
        <v>487</v>
      </c>
      <c r="H195" s="41" t="s">
        <v>34</v>
      </c>
      <c r="I195" s="41" t="s">
        <v>33</v>
      </c>
      <c r="J195" s="41" t="s">
        <v>416</v>
      </c>
      <c r="K195" s="41" t="s">
        <v>263</v>
      </c>
      <c r="L195" s="41" t="s">
        <v>402</v>
      </c>
      <c r="M195" s="141"/>
      <c r="N195" s="141"/>
      <c r="O195" s="151" t="n">
        <f aca="false">O196</f>
        <v>12187</v>
      </c>
      <c r="P195" s="151"/>
      <c r="Q195" s="151" t="n">
        <f aca="false">Q196</f>
        <v>0</v>
      </c>
      <c r="R195" s="151" t="n">
        <f aca="false">R196</f>
        <v>0</v>
      </c>
      <c r="S195" s="151" t="n">
        <f aca="false">S196</f>
        <v>0</v>
      </c>
      <c r="T195" s="151" t="n">
        <f aca="false">T196</f>
        <v>0</v>
      </c>
      <c r="U195" s="151" t="n">
        <f aca="false">U196</f>
        <v>12187</v>
      </c>
      <c r="V195" s="160"/>
    </row>
    <row r="196" customFormat="false" ht="63" hidden="false" customHeight="false" outlineLevel="0" collapsed="false">
      <c r="A196" s="148"/>
      <c r="B196" s="149" t="s">
        <v>403</v>
      </c>
      <c r="C196" s="150" t="s">
        <v>94</v>
      </c>
      <c r="D196" s="150" t="s">
        <v>95</v>
      </c>
      <c r="E196" s="41" t="s">
        <v>99</v>
      </c>
      <c r="F196" s="41" t="s">
        <v>126</v>
      </c>
      <c r="G196" s="41" t="s">
        <v>487</v>
      </c>
      <c r="H196" s="41" t="s">
        <v>34</v>
      </c>
      <c r="I196" s="41" t="s">
        <v>33</v>
      </c>
      <c r="J196" s="41" t="s">
        <v>416</v>
      </c>
      <c r="K196" s="41" t="s">
        <v>263</v>
      </c>
      <c r="L196" s="41" t="s">
        <v>62</v>
      </c>
      <c r="M196" s="141"/>
      <c r="N196" s="141"/>
      <c r="O196" s="151" t="n">
        <v>12187</v>
      </c>
      <c r="P196" s="151"/>
      <c r="Q196" s="151"/>
      <c r="R196" s="151"/>
      <c r="S196" s="151"/>
      <c r="T196" s="151"/>
      <c r="U196" s="151" t="n">
        <v>12187</v>
      </c>
      <c r="V196" s="160"/>
    </row>
    <row r="197" customFormat="false" ht="15.75" hidden="true" customHeight="false" outlineLevel="0" collapsed="false">
      <c r="A197" s="148"/>
      <c r="B197" s="149" t="s">
        <v>360</v>
      </c>
      <c r="C197" s="41" t="s">
        <v>94</v>
      </c>
      <c r="D197" s="41" t="s">
        <v>44</v>
      </c>
      <c r="E197" s="41" t="s">
        <v>30</v>
      </c>
      <c r="F197" s="41"/>
      <c r="G197" s="41"/>
      <c r="H197" s="41"/>
      <c r="I197" s="41"/>
      <c r="J197" s="41"/>
      <c r="K197" s="41"/>
      <c r="L197" s="41"/>
      <c r="M197" s="141" t="e">
        <f aca="false">M198</f>
        <v>#REF!</v>
      </c>
      <c r="N197" s="141"/>
      <c r="O197" s="151" t="n">
        <f aca="false">O198</f>
        <v>0</v>
      </c>
      <c r="P197" s="151"/>
      <c r="Q197" s="151"/>
      <c r="R197" s="151"/>
      <c r="S197" s="151"/>
      <c r="T197" s="151"/>
      <c r="U197" s="151" t="n">
        <f aca="false">U198</f>
        <v>0</v>
      </c>
      <c r="V197" s="151"/>
    </row>
    <row r="198" customFormat="false" ht="31.5" hidden="true" customHeight="false" outlineLevel="0" collapsed="false">
      <c r="A198" s="148"/>
      <c r="B198" s="149" t="s">
        <v>362</v>
      </c>
      <c r="C198" s="41" t="s">
        <v>94</v>
      </c>
      <c r="D198" s="41" t="s">
        <v>44</v>
      </c>
      <c r="E198" s="41" t="s">
        <v>50</v>
      </c>
      <c r="F198" s="41"/>
      <c r="G198" s="41"/>
      <c r="H198" s="41"/>
      <c r="I198" s="41"/>
      <c r="J198" s="41"/>
      <c r="K198" s="41"/>
      <c r="L198" s="41"/>
      <c r="M198" s="141" t="e">
        <f aca="false">M201</f>
        <v>#REF!</v>
      </c>
      <c r="N198" s="141"/>
      <c r="O198" s="151" t="n">
        <f aca="false">O201</f>
        <v>0</v>
      </c>
      <c r="P198" s="151"/>
      <c r="Q198" s="151"/>
      <c r="R198" s="151"/>
      <c r="S198" s="151"/>
      <c r="T198" s="151"/>
      <c r="U198" s="151" t="n">
        <f aca="false">U201</f>
        <v>0</v>
      </c>
      <c r="V198" s="151"/>
    </row>
    <row r="199" customFormat="false" ht="63" hidden="true" customHeight="false" outlineLevel="0" collapsed="false">
      <c r="A199" s="148"/>
      <c r="B199" s="149" t="s">
        <v>433</v>
      </c>
      <c r="C199" s="150" t="s">
        <v>94</v>
      </c>
      <c r="D199" s="150" t="s">
        <v>44</v>
      </c>
      <c r="E199" s="41" t="s">
        <v>50</v>
      </c>
      <c r="F199" s="41" t="s">
        <v>434</v>
      </c>
      <c r="G199" s="41" t="s">
        <v>33</v>
      </c>
      <c r="H199" s="41" t="s">
        <v>34</v>
      </c>
      <c r="I199" s="41" t="s">
        <v>263</v>
      </c>
      <c r="J199" s="41" t="s">
        <v>29</v>
      </c>
      <c r="K199" s="41" t="s">
        <v>263</v>
      </c>
      <c r="L199" s="41"/>
      <c r="M199" s="141" t="e">
        <f aca="false">M200</f>
        <v>#REF!</v>
      </c>
      <c r="N199" s="141"/>
      <c r="O199" s="151" t="n">
        <f aca="false">O200</f>
        <v>0</v>
      </c>
      <c r="P199" s="151"/>
      <c r="Q199" s="151"/>
      <c r="R199" s="151"/>
      <c r="S199" s="151"/>
      <c r="T199" s="151"/>
      <c r="U199" s="151" t="n">
        <f aca="false">U200</f>
        <v>0</v>
      </c>
      <c r="V199" s="151"/>
    </row>
    <row r="200" customFormat="false" ht="63" hidden="true" customHeight="false" outlineLevel="0" collapsed="false">
      <c r="A200" s="148"/>
      <c r="B200" s="149" t="s">
        <v>433</v>
      </c>
      <c r="C200" s="150" t="s">
        <v>94</v>
      </c>
      <c r="D200" s="150" t="s">
        <v>44</v>
      </c>
      <c r="E200" s="41" t="s">
        <v>50</v>
      </c>
      <c r="F200" s="41" t="s">
        <v>434</v>
      </c>
      <c r="G200" s="41" t="s">
        <v>33</v>
      </c>
      <c r="H200" s="41" t="s">
        <v>34</v>
      </c>
      <c r="I200" s="41" t="s">
        <v>33</v>
      </c>
      <c r="J200" s="41" t="s">
        <v>435</v>
      </c>
      <c r="K200" s="41" t="s">
        <v>263</v>
      </c>
      <c r="L200" s="41"/>
      <c r="M200" s="141" t="e">
        <f aca="false">M201</f>
        <v>#REF!</v>
      </c>
      <c r="N200" s="141"/>
      <c r="O200" s="151" t="n">
        <f aca="false">O202</f>
        <v>0</v>
      </c>
      <c r="P200" s="152"/>
      <c r="Q200" s="152"/>
      <c r="R200" s="152"/>
      <c r="S200" s="152"/>
      <c r="T200" s="152"/>
      <c r="U200" s="151" t="n">
        <f aca="false">U201</f>
        <v>0</v>
      </c>
      <c r="V200" s="151"/>
    </row>
    <row r="201" customFormat="false" ht="31.5" hidden="true" customHeight="false" outlineLevel="0" collapsed="false">
      <c r="A201" s="148"/>
      <c r="B201" s="155" t="s">
        <v>492</v>
      </c>
      <c r="C201" s="41" t="s">
        <v>94</v>
      </c>
      <c r="D201" s="41" t="s">
        <v>44</v>
      </c>
      <c r="E201" s="41" t="s">
        <v>50</v>
      </c>
      <c r="F201" s="41" t="s">
        <v>434</v>
      </c>
      <c r="G201" s="41" t="s">
        <v>33</v>
      </c>
      <c r="H201" s="41" t="s">
        <v>34</v>
      </c>
      <c r="I201" s="41" t="s">
        <v>33</v>
      </c>
      <c r="J201" s="41" t="s">
        <v>435</v>
      </c>
      <c r="K201" s="41" t="s">
        <v>263</v>
      </c>
      <c r="L201" s="41" t="s">
        <v>493</v>
      </c>
      <c r="M201" s="141" t="e">
        <f aca="false">M202</f>
        <v>#REF!</v>
      </c>
      <c r="N201" s="141"/>
      <c r="O201" s="151" t="n">
        <f aca="false">O202</f>
        <v>0</v>
      </c>
      <c r="P201" s="152"/>
      <c r="Q201" s="152"/>
      <c r="R201" s="152"/>
      <c r="S201" s="152"/>
      <c r="T201" s="152"/>
      <c r="U201" s="151" t="n">
        <f aca="false">U202</f>
        <v>0</v>
      </c>
      <c r="V201" s="151"/>
    </row>
    <row r="202" customFormat="false" ht="63" hidden="true" customHeight="false" outlineLevel="0" collapsed="false">
      <c r="A202" s="148"/>
      <c r="B202" s="154" t="s">
        <v>494</v>
      </c>
      <c r="C202" s="41" t="s">
        <v>94</v>
      </c>
      <c r="D202" s="41" t="s">
        <v>44</v>
      </c>
      <c r="E202" s="41" t="s">
        <v>50</v>
      </c>
      <c r="F202" s="41" t="s">
        <v>434</v>
      </c>
      <c r="G202" s="41" t="s">
        <v>33</v>
      </c>
      <c r="H202" s="41" t="s">
        <v>34</v>
      </c>
      <c r="I202" s="41" t="s">
        <v>33</v>
      </c>
      <c r="J202" s="41" t="s">
        <v>435</v>
      </c>
      <c r="K202" s="41" t="s">
        <v>263</v>
      </c>
      <c r="L202" s="41" t="s">
        <v>495</v>
      </c>
      <c r="M202" s="141" t="e">
        <f aca="false">#REF!</f>
        <v>#REF!</v>
      </c>
      <c r="N202" s="141"/>
      <c r="O202" s="151"/>
      <c r="P202" s="152"/>
      <c r="Q202" s="152"/>
      <c r="R202" s="152"/>
      <c r="S202" s="152"/>
      <c r="T202" s="152"/>
      <c r="U202" s="151"/>
      <c r="V202" s="151" t="s">
        <v>496</v>
      </c>
    </row>
    <row r="203" customFormat="false" ht="15.75" hidden="false" customHeight="false" outlineLevel="0" collapsed="false">
      <c r="A203" s="148"/>
      <c r="B203" s="154" t="s">
        <v>357</v>
      </c>
      <c r="C203" s="41" t="s">
        <v>94</v>
      </c>
      <c r="D203" s="41" t="s">
        <v>126</v>
      </c>
      <c r="E203" s="41" t="s">
        <v>30</v>
      </c>
      <c r="F203" s="41"/>
      <c r="G203" s="41"/>
      <c r="H203" s="41"/>
      <c r="I203" s="41"/>
      <c r="J203" s="41"/>
      <c r="K203" s="41"/>
      <c r="L203" s="41"/>
      <c r="M203" s="141"/>
      <c r="N203" s="141"/>
      <c r="O203" s="151" t="n">
        <f aca="false">O204</f>
        <v>106206.49</v>
      </c>
      <c r="P203" s="151"/>
      <c r="Q203" s="151" t="n">
        <f aca="false">Q204</f>
        <v>0</v>
      </c>
      <c r="R203" s="151" t="n">
        <f aca="false">R204</f>
        <v>0</v>
      </c>
      <c r="S203" s="151" t="n">
        <f aca="false">S204</f>
        <v>0</v>
      </c>
      <c r="T203" s="151" t="n">
        <f aca="false">T204</f>
        <v>0</v>
      </c>
      <c r="U203" s="151" t="n">
        <f aca="false">U204</f>
        <v>106206.49</v>
      </c>
      <c r="V203" s="151"/>
    </row>
    <row r="204" customFormat="false" ht="15.75" hidden="false" customHeight="false" outlineLevel="0" collapsed="false">
      <c r="A204" s="148"/>
      <c r="B204" s="149" t="s">
        <v>358</v>
      </c>
      <c r="C204" s="41" t="s">
        <v>94</v>
      </c>
      <c r="D204" s="41" t="s">
        <v>126</v>
      </c>
      <c r="E204" s="41" t="s">
        <v>34</v>
      </c>
      <c r="F204" s="41"/>
      <c r="G204" s="41"/>
      <c r="H204" s="41"/>
      <c r="I204" s="41"/>
      <c r="J204" s="41"/>
      <c r="K204" s="41"/>
      <c r="L204" s="41"/>
      <c r="M204" s="141" t="n">
        <f aca="false">M206</f>
        <v>250000</v>
      </c>
      <c r="N204" s="141"/>
      <c r="O204" s="151" t="n">
        <f aca="false">O206</f>
        <v>106206.49</v>
      </c>
      <c r="P204" s="151"/>
      <c r="Q204" s="151"/>
      <c r="R204" s="151"/>
      <c r="S204" s="151"/>
      <c r="T204" s="151"/>
      <c r="U204" s="151" t="n">
        <f aca="false">U206</f>
        <v>106206.49</v>
      </c>
      <c r="V204" s="151"/>
    </row>
    <row r="205" customFormat="false" ht="94.5" hidden="false" customHeight="false" outlineLevel="0" collapsed="false">
      <c r="A205" s="148"/>
      <c r="B205" s="149" t="s">
        <v>391</v>
      </c>
      <c r="C205" s="41" t="s">
        <v>94</v>
      </c>
      <c r="D205" s="41" t="s">
        <v>126</v>
      </c>
      <c r="E205" s="41" t="s">
        <v>34</v>
      </c>
      <c r="F205" s="41" t="s">
        <v>126</v>
      </c>
      <c r="G205" s="41" t="s">
        <v>263</v>
      </c>
      <c r="H205" s="41" t="s">
        <v>30</v>
      </c>
      <c r="I205" s="41" t="s">
        <v>263</v>
      </c>
      <c r="J205" s="41" t="s">
        <v>29</v>
      </c>
      <c r="K205" s="41" t="s">
        <v>263</v>
      </c>
      <c r="L205" s="41"/>
      <c r="M205" s="141"/>
      <c r="N205" s="141"/>
      <c r="O205" s="151" t="n">
        <f aca="false">O206</f>
        <v>106206.49</v>
      </c>
      <c r="P205" s="151"/>
      <c r="Q205" s="151" t="n">
        <f aca="false">Q206</f>
        <v>0</v>
      </c>
      <c r="R205" s="151" t="n">
        <f aca="false">R206</f>
        <v>0</v>
      </c>
      <c r="S205" s="151" t="n">
        <f aca="false">S206</f>
        <v>0</v>
      </c>
      <c r="T205" s="151" t="n">
        <f aca="false">T206</f>
        <v>0</v>
      </c>
      <c r="U205" s="151" t="n">
        <f aca="false">U206</f>
        <v>106206.49</v>
      </c>
      <c r="V205" s="151"/>
    </row>
    <row r="206" customFormat="false" ht="63" hidden="false" customHeight="false" outlineLevel="0" collapsed="false">
      <c r="A206" s="148"/>
      <c r="B206" s="155" t="s">
        <v>476</v>
      </c>
      <c r="C206" s="41" t="s">
        <v>94</v>
      </c>
      <c r="D206" s="41" t="s">
        <v>126</v>
      </c>
      <c r="E206" s="41" t="s">
        <v>34</v>
      </c>
      <c r="F206" s="41" t="s">
        <v>126</v>
      </c>
      <c r="G206" s="41" t="s">
        <v>477</v>
      </c>
      <c r="H206" s="41" t="s">
        <v>30</v>
      </c>
      <c r="I206" s="41" t="s">
        <v>263</v>
      </c>
      <c r="J206" s="41" t="s">
        <v>29</v>
      </c>
      <c r="K206" s="41" t="s">
        <v>263</v>
      </c>
      <c r="L206" s="41"/>
      <c r="M206" s="141" t="n">
        <f aca="false">M207</f>
        <v>250000</v>
      </c>
      <c r="N206" s="141"/>
      <c r="O206" s="151" t="n">
        <f aca="false">O207</f>
        <v>106206.49</v>
      </c>
      <c r="P206" s="152"/>
      <c r="Q206" s="152"/>
      <c r="R206" s="152"/>
      <c r="S206" s="152"/>
      <c r="T206" s="152"/>
      <c r="U206" s="151" t="n">
        <f aca="false">U207</f>
        <v>106206.49</v>
      </c>
      <c r="V206" s="151"/>
    </row>
    <row r="207" customFormat="false" ht="110.25" hidden="false" customHeight="false" outlineLevel="0" collapsed="false">
      <c r="A207" s="148"/>
      <c r="B207" s="155" t="s">
        <v>478</v>
      </c>
      <c r="C207" s="41" t="s">
        <v>94</v>
      </c>
      <c r="D207" s="41" t="s">
        <v>126</v>
      </c>
      <c r="E207" s="41" t="s">
        <v>34</v>
      </c>
      <c r="F207" s="41" t="s">
        <v>126</v>
      </c>
      <c r="G207" s="41" t="s">
        <v>477</v>
      </c>
      <c r="H207" s="41" t="s">
        <v>34</v>
      </c>
      <c r="I207" s="41" t="s">
        <v>263</v>
      </c>
      <c r="J207" s="41" t="s">
        <v>29</v>
      </c>
      <c r="K207" s="41" t="s">
        <v>263</v>
      </c>
      <c r="L207" s="41"/>
      <c r="M207" s="141" t="n">
        <f aca="false">M208</f>
        <v>250000</v>
      </c>
      <c r="N207" s="141"/>
      <c r="O207" s="151" t="n">
        <f aca="false">O208</f>
        <v>106206.49</v>
      </c>
      <c r="P207" s="152"/>
      <c r="Q207" s="152"/>
      <c r="R207" s="152"/>
      <c r="S207" s="152"/>
      <c r="T207" s="152"/>
      <c r="U207" s="151" t="n">
        <f aca="false">U208</f>
        <v>106206.49</v>
      </c>
      <c r="V207" s="151" t="s">
        <v>496</v>
      </c>
    </row>
    <row r="208" customFormat="false" ht="47.25" hidden="false" customHeight="false" outlineLevel="0" collapsed="false">
      <c r="A208" s="148"/>
      <c r="B208" s="155" t="s">
        <v>497</v>
      </c>
      <c r="C208" s="41" t="s">
        <v>94</v>
      </c>
      <c r="D208" s="41" t="s">
        <v>126</v>
      </c>
      <c r="E208" s="41" t="s">
        <v>34</v>
      </c>
      <c r="F208" s="41" t="s">
        <v>126</v>
      </c>
      <c r="G208" s="41" t="s">
        <v>477</v>
      </c>
      <c r="H208" s="41" t="s">
        <v>34</v>
      </c>
      <c r="I208" s="41" t="s">
        <v>33</v>
      </c>
      <c r="J208" s="41" t="s">
        <v>191</v>
      </c>
      <c r="K208" s="41" t="s">
        <v>263</v>
      </c>
      <c r="L208" s="41"/>
      <c r="M208" s="141" t="n">
        <f aca="false">M209</f>
        <v>250000</v>
      </c>
      <c r="N208" s="141"/>
      <c r="O208" s="151" t="n">
        <f aca="false">O209</f>
        <v>106206.49</v>
      </c>
      <c r="P208" s="152"/>
      <c r="Q208" s="152"/>
      <c r="R208" s="152"/>
      <c r="S208" s="152"/>
      <c r="T208" s="152"/>
      <c r="U208" s="151" t="n">
        <f aca="false">U209</f>
        <v>106206.49</v>
      </c>
      <c r="V208" s="151"/>
    </row>
    <row r="209" customFormat="false" ht="47.25" hidden="false" customHeight="false" outlineLevel="0" collapsed="false">
      <c r="A209" s="148"/>
      <c r="B209" s="153" t="s">
        <v>497</v>
      </c>
      <c r="C209" s="41" t="s">
        <v>94</v>
      </c>
      <c r="D209" s="41" t="s">
        <v>126</v>
      </c>
      <c r="E209" s="41" t="s">
        <v>34</v>
      </c>
      <c r="F209" s="41" t="s">
        <v>126</v>
      </c>
      <c r="G209" s="41" t="s">
        <v>477</v>
      </c>
      <c r="H209" s="41" t="s">
        <v>34</v>
      </c>
      <c r="I209" s="41" t="s">
        <v>33</v>
      </c>
      <c r="J209" s="41" t="s">
        <v>191</v>
      </c>
      <c r="K209" s="41" t="s">
        <v>263</v>
      </c>
      <c r="L209" s="41"/>
      <c r="M209" s="141" t="n">
        <f aca="false">M210</f>
        <v>250000</v>
      </c>
      <c r="N209" s="141"/>
      <c r="O209" s="151" t="n">
        <f aca="false">O210</f>
        <v>106206.49</v>
      </c>
      <c r="P209" s="152"/>
      <c r="Q209" s="152"/>
      <c r="R209" s="152"/>
      <c r="S209" s="152"/>
      <c r="T209" s="152"/>
      <c r="U209" s="151" t="n">
        <f aca="false">U210</f>
        <v>106206.49</v>
      </c>
      <c r="V209" s="161"/>
    </row>
    <row r="210" customFormat="false" ht="47.25" hidden="false" customHeight="false" outlineLevel="0" collapsed="false">
      <c r="A210" s="148"/>
      <c r="B210" s="149" t="s">
        <v>401</v>
      </c>
      <c r="C210" s="41" t="s">
        <v>94</v>
      </c>
      <c r="D210" s="41" t="s">
        <v>126</v>
      </c>
      <c r="E210" s="41" t="s">
        <v>34</v>
      </c>
      <c r="F210" s="41" t="s">
        <v>126</v>
      </c>
      <c r="G210" s="41" t="s">
        <v>477</v>
      </c>
      <c r="H210" s="41" t="s">
        <v>34</v>
      </c>
      <c r="I210" s="41" t="s">
        <v>33</v>
      </c>
      <c r="J210" s="41" t="s">
        <v>191</v>
      </c>
      <c r="K210" s="41" t="s">
        <v>263</v>
      </c>
      <c r="L210" s="41" t="s">
        <v>402</v>
      </c>
      <c r="M210" s="141" t="n">
        <f aca="false">M211</f>
        <v>250000</v>
      </c>
      <c r="N210" s="141"/>
      <c r="O210" s="151" t="n">
        <f aca="false">O211</f>
        <v>106206.49</v>
      </c>
      <c r="P210" s="152"/>
      <c r="Q210" s="152"/>
      <c r="R210" s="152"/>
      <c r="S210" s="152"/>
      <c r="T210" s="152"/>
      <c r="U210" s="151" t="n">
        <f aca="false">U211</f>
        <v>106206.49</v>
      </c>
      <c r="V210" s="161"/>
    </row>
    <row r="211" customFormat="false" ht="63" hidden="false" customHeight="false" outlineLevel="0" collapsed="false">
      <c r="A211" s="148"/>
      <c r="B211" s="149" t="s">
        <v>403</v>
      </c>
      <c r="C211" s="41" t="s">
        <v>94</v>
      </c>
      <c r="D211" s="41" t="s">
        <v>126</v>
      </c>
      <c r="E211" s="41" t="s">
        <v>34</v>
      </c>
      <c r="F211" s="41" t="s">
        <v>126</v>
      </c>
      <c r="G211" s="41" t="s">
        <v>477</v>
      </c>
      <c r="H211" s="41" t="s">
        <v>34</v>
      </c>
      <c r="I211" s="41" t="s">
        <v>33</v>
      </c>
      <c r="J211" s="41" t="s">
        <v>191</v>
      </c>
      <c r="K211" s="41" t="s">
        <v>263</v>
      </c>
      <c r="L211" s="41" t="s">
        <v>62</v>
      </c>
      <c r="M211" s="141" t="n">
        <v>250000</v>
      </c>
      <c r="N211" s="141"/>
      <c r="O211" s="151" t="n">
        <v>106206.49</v>
      </c>
      <c r="P211" s="151"/>
      <c r="Q211" s="151"/>
      <c r="R211" s="151"/>
      <c r="S211" s="151"/>
      <c r="T211" s="151"/>
      <c r="U211" s="151" t="n">
        <v>106206.49</v>
      </c>
      <c r="V211" s="161"/>
    </row>
    <row r="212" customFormat="false" ht="15.75" hidden="false" customHeight="false" outlineLevel="0" collapsed="false">
      <c r="A212" s="148"/>
      <c r="B212" s="31" t="s">
        <v>498</v>
      </c>
      <c r="C212" s="41"/>
      <c r="D212" s="35"/>
      <c r="E212" s="35"/>
      <c r="F212" s="35"/>
      <c r="G212" s="35"/>
      <c r="H212" s="35"/>
      <c r="I212" s="35"/>
      <c r="J212" s="35"/>
      <c r="K212" s="35"/>
      <c r="L212" s="35"/>
      <c r="M212" s="151" t="e">
        <f aca="false">M12+M59+M67+M96+M134+M157+M204</f>
        <v>#REF!</v>
      </c>
      <c r="N212" s="151" t="e">
        <f aca="false">N12+N59+N67+N96+N134+N157+N204</f>
        <v>#REF!</v>
      </c>
      <c r="O212" s="151" t="n">
        <f aca="false">O12+O59+O67+O96+O134+O157+O197+O203+O183</f>
        <v>9009564.93</v>
      </c>
      <c r="P212" s="151" t="n">
        <f aca="false">P12+P59+P67+P96+P134+P157+P197+P203+P183</f>
        <v>2531019.4</v>
      </c>
      <c r="Q212" s="151" t="n">
        <f aca="false">Q12+Q59+Q67+Q96+Q134+Q157+Q197+Q203+Q183</f>
        <v>0</v>
      </c>
      <c r="R212" s="151" t="n">
        <f aca="false">R12+R59+R67+R96+R134+R157+R197+R203+R183</f>
        <v>0</v>
      </c>
      <c r="S212" s="151" t="n">
        <f aca="false">S12+S59+S67+S96+S134+S157+S197+S203+S183</f>
        <v>0</v>
      </c>
      <c r="T212" s="151" t="n">
        <f aca="false">T12+T59+T67+T96+T134+T157+T197+T203+T183</f>
        <v>0</v>
      </c>
      <c r="U212" s="151" t="n">
        <f aca="false">U12+U59+U67+U96+U134+U157+U197+U203+U183</f>
        <v>8517177.5</v>
      </c>
      <c r="V212" s="151" t="n">
        <f aca="false">V12+V59+V67+V96+V134+V157+V197+V203+V183</f>
        <v>2531019.4</v>
      </c>
    </row>
    <row r="213" customFormat="false" ht="15.75" hidden="false" customHeight="false" outlineLevel="0" collapsed="false">
      <c r="B213" s="162"/>
      <c r="F213" s="138"/>
      <c r="G213" s="138"/>
      <c r="H213" s="138"/>
      <c r="I213" s="138"/>
      <c r="J213" s="138"/>
      <c r="K213" s="138"/>
      <c r="S213" s="117" t="s">
        <v>499</v>
      </c>
    </row>
    <row r="214" customFormat="false" ht="15.75" hidden="false" customHeight="false" outlineLevel="0" collapsed="false">
      <c r="F214" s="138"/>
      <c r="G214" s="138"/>
      <c r="H214" s="138"/>
      <c r="I214" s="138"/>
      <c r="J214" s="138"/>
      <c r="K214" s="138"/>
    </row>
    <row r="219" customFormat="false" ht="15.75" hidden="false" customHeight="false" outlineLevel="0" collapsed="false">
      <c r="U219" s="163"/>
    </row>
    <row r="220" customFormat="false" ht="15.75" hidden="false" customHeight="false" outlineLevel="0" collapsed="false">
      <c r="O220" s="163"/>
    </row>
    <row r="225" customFormat="false" ht="15.75" hidden="false" customHeight="false" outlineLevel="0" collapsed="false">
      <c r="U225" s="163"/>
    </row>
  </sheetData>
  <autoFilter ref="A10:AC10"/>
  <mergeCells count="14">
    <mergeCell ref="U1:W1"/>
    <mergeCell ref="O2:V4"/>
    <mergeCell ref="B5:V5"/>
    <mergeCell ref="A6:A9"/>
    <mergeCell ref="B6:B9"/>
    <mergeCell ref="C6:L8"/>
    <mergeCell ref="O6:O9"/>
    <mergeCell ref="P6:P9"/>
    <mergeCell ref="S6:S8"/>
    <mergeCell ref="T6:T8"/>
    <mergeCell ref="U6:U9"/>
    <mergeCell ref="V6:V9"/>
    <mergeCell ref="F9:K9"/>
    <mergeCell ref="F10:K1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S4"/>
    </sheetView>
  </sheetViews>
  <sheetFormatPr defaultColWidth="9.32421875" defaultRowHeight="15" zeroHeight="false" outlineLevelRow="0" outlineLevelCol="0"/>
  <cols>
    <col collapsed="false" customWidth="true" hidden="false" outlineLevel="0" max="1" min="1" style="164" width="37.99"/>
    <col collapsed="false" customWidth="true" hidden="true" outlineLevel="0" max="2" min="2" style="164" width="18.65"/>
    <col collapsed="false" customWidth="true" hidden="true" outlineLevel="0" max="4" min="3" style="164" width="12.32"/>
    <col collapsed="false" customWidth="true" hidden="false" outlineLevel="0" max="5" min="5" style="164" width="7.15"/>
    <col collapsed="false" customWidth="true" hidden="false" outlineLevel="0" max="6" min="6" style="164" width="5.82"/>
    <col collapsed="false" customWidth="true" hidden="false" outlineLevel="0" max="8" min="7" style="164" width="6.32"/>
    <col collapsed="false" customWidth="true" hidden="false" outlineLevel="0" max="9" min="9" style="164" width="10.49"/>
    <col collapsed="false" customWidth="true" hidden="false" outlineLevel="0" max="10" min="10" style="164" width="7.15"/>
    <col collapsed="false" customWidth="true" hidden="false" outlineLevel="0" max="11" min="11" style="164" width="9.49"/>
    <col collapsed="false" customWidth="true" hidden="true" outlineLevel="0" max="12" min="12" style="164" width="18.99"/>
    <col collapsed="false" customWidth="true" hidden="true" outlineLevel="0" max="13" min="13" style="164" width="18.15"/>
    <col collapsed="false" customWidth="true" hidden="false" outlineLevel="0" max="14" min="14" style="164" width="18.49"/>
    <col collapsed="false" customWidth="true" hidden="false" outlineLevel="0" max="15" min="15" style="164" width="16.82"/>
    <col collapsed="false" customWidth="true" hidden="true" outlineLevel="0" max="17" min="16" style="164" width="21.82"/>
    <col collapsed="false" customWidth="true" hidden="false" outlineLevel="0" max="18" min="18" style="164" width="16.65"/>
    <col collapsed="false" customWidth="true" hidden="false" outlineLevel="0" max="19" min="19" style="164" width="16.15"/>
    <col collapsed="false" customWidth="true" hidden="true" outlineLevel="0" max="21" min="20" style="164" width="18.65"/>
    <col collapsed="false" customWidth="true" hidden="true" outlineLevel="0" max="22" min="22" style="164" width="0.99"/>
    <col collapsed="false" customWidth="true" hidden="false" outlineLevel="0" max="23" min="23" style="164" width="22.32"/>
    <col collapsed="false" customWidth="true" hidden="false" outlineLevel="0" max="24" min="24" style="164" width="21.32"/>
    <col collapsed="false" customWidth="false" hidden="false" outlineLevel="0" max="25" min="25" style="164" width="9.32"/>
    <col collapsed="false" customWidth="true" hidden="false" outlineLevel="0" max="26" min="26" style="164" width="21.32"/>
    <col collapsed="false" customWidth="false" hidden="false" outlineLevel="0" max="257" min="27" style="164" width="9.32"/>
  </cols>
  <sheetData>
    <row r="1" customFormat="false" ht="15.75" hidden="false" customHeight="false" outlineLevel="0" collapsed="false">
      <c r="A1" s="118"/>
      <c r="B1" s="118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65" t="s">
        <v>500</v>
      </c>
      <c r="T1" s="165"/>
      <c r="U1" s="119"/>
      <c r="V1" s="118"/>
    </row>
    <row r="2" customFormat="false" ht="15.75" hidden="false" customHeight="true" outlineLevel="0" collapsed="false">
      <c r="A2" s="118"/>
      <c r="B2" s="118"/>
      <c r="C2" s="120"/>
      <c r="D2" s="119"/>
      <c r="E2" s="126"/>
      <c r="F2" s="123"/>
      <c r="G2" s="123"/>
      <c r="H2" s="123"/>
      <c r="I2" s="123"/>
      <c r="J2" s="123"/>
      <c r="K2" s="123"/>
      <c r="L2" s="123"/>
      <c r="M2" s="123"/>
      <c r="N2" s="123"/>
      <c r="O2" s="124" t="s">
        <v>501</v>
      </c>
      <c r="P2" s="124"/>
      <c r="Q2" s="124"/>
      <c r="R2" s="124"/>
      <c r="S2" s="124"/>
      <c r="T2" s="166"/>
      <c r="U2" s="166"/>
      <c r="V2" s="166"/>
      <c r="W2" s="166"/>
    </row>
    <row r="3" customFormat="false" ht="15.75" hidden="false" customHeight="false" outlineLevel="0" collapsed="false">
      <c r="A3" s="118"/>
      <c r="B3" s="118"/>
      <c r="C3" s="120"/>
      <c r="D3" s="119"/>
      <c r="E3" s="126"/>
      <c r="F3" s="123"/>
      <c r="G3" s="123"/>
      <c r="H3" s="123"/>
      <c r="I3" s="123"/>
      <c r="J3" s="123"/>
      <c r="K3" s="123"/>
      <c r="L3" s="123"/>
      <c r="M3" s="123"/>
      <c r="N3" s="123"/>
      <c r="O3" s="124"/>
      <c r="P3" s="124"/>
      <c r="Q3" s="124"/>
      <c r="R3" s="124"/>
      <c r="S3" s="124"/>
      <c r="T3" s="166"/>
      <c r="U3" s="166"/>
      <c r="V3" s="166"/>
      <c r="W3" s="166"/>
    </row>
    <row r="4" customFormat="false" ht="15.75" hidden="false" customHeight="false" outlineLevel="0" collapsed="false">
      <c r="A4" s="118"/>
      <c r="B4" s="118"/>
      <c r="C4" s="119"/>
      <c r="D4" s="119"/>
      <c r="E4" s="119"/>
      <c r="F4" s="119"/>
      <c r="G4" s="119"/>
      <c r="H4" s="119"/>
      <c r="I4" s="119"/>
      <c r="J4" s="119"/>
      <c r="K4" s="120"/>
      <c r="L4" s="120"/>
      <c r="M4" s="120"/>
      <c r="N4" s="120"/>
      <c r="O4" s="124"/>
      <c r="P4" s="124"/>
      <c r="Q4" s="124"/>
      <c r="R4" s="124"/>
      <c r="S4" s="124"/>
      <c r="T4" s="166"/>
      <c r="U4" s="166"/>
      <c r="V4" s="118"/>
    </row>
    <row r="5" customFormat="false" ht="15.75" hidden="false" customHeight="false" outlineLevel="0" collapsed="false">
      <c r="A5" s="118"/>
      <c r="B5" s="118"/>
      <c r="C5" s="119"/>
      <c r="D5" s="119"/>
      <c r="E5" s="119"/>
      <c r="F5" s="119"/>
      <c r="G5" s="119"/>
      <c r="H5" s="119"/>
      <c r="I5" s="119"/>
      <c r="J5" s="119"/>
      <c r="K5" s="120"/>
      <c r="L5" s="120"/>
      <c r="M5" s="120"/>
      <c r="N5" s="120"/>
      <c r="O5" s="166"/>
      <c r="P5" s="166"/>
      <c r="Q5" s="166"/>
      <c r="R5" s="166"/>
      <c r="S5" s="166"/>
      <c r="T5" s="166"/>
      <c r="U5" s="166"/>
      <c r="V5" s="118"/>
    </row>
    <row r="6" customFormat="false" ht="62.25" hidden="false" customHeight="true" outlineLevel="0" collapsed="false">
      <c r="A6" s="137" t="s">
        <v>502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19"/>
    </row>
    <row r="7" customFormat="false" ht="15.75" hidden="false" customHeight="fals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8"/>
    </row>
    <row r="8" customFormat="false" ht="34.5" hidden="false" customHeight="true" outlineLevel="0" collapsed="false">
      <c r="A8" s="130" t="s">
        <v>375</v>
      </c>
      <c r="B8" s="169" t="s">
        <v>503</v>
      </c>
      <c r="C8" s="169"/>
      <c r="D8" s="169"/>
      <c r="E8" s="169"/>
      <c r="F8" s="169"/>
      <c r="G8" s="169"/>
      <c r="H8" s="169"/>
      <c r="I8" s="169"/>
      <c r="J8" s="169"/>
      <c r="K8" s="169"/>
      <c r="L8" s="170"/>
      <c r="M8" s="170"/>
      <c r="N8" s="130" t="s">
        <v>504</v>
      </c>
      <c r="O8" s="171" t="s">
        <v>505</v>
      </c>
      <c r="P8" s="172"/>
      <c r="Q8" s="172"/>
      <c r="R8" s="130" t="s">
        <v>380</v>
      </c>
      <c r="S8" s="130" t="s">
        <v>505</v>
      </c>
      <c r="T8" s="172"/>
      <c r="U8" s="172"/>
      <c r="V8" s="133"/>
    </row>
    <row r="9" customFormat="false" ht="66.75" hidden="false" customHeight="true" outlineLevel="0" collapsed="false">
      <c r="A9" s="130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70"/>
      <c r="M9" s="170"/>
      <c r="N9" s="130"/>
      <c r="O9" s="171"/>
      <c r="P9" s="173"/>
      <c r="Q9" s="173"/>
      <c r="R9" s="130"/>
      <c r="S9" s="130"/>
      <c r="T9" s="173"/>
      <c r="U9" s="173"/>
      <c r="V9" s="134"/>
    </row>
    <row r="10" customFormat="false" ht="130.5" hidden="false" customHeight="true" outlineLevel="0" collapsed="false">
      <c r="A10" s="130"/>
      <c r="B10" s="135" t="s">
        <v>383</v>
      </c>
      <c r="C10" s="135" t="s">
        <v>384</v>
      </c>
      <c r="D10" s="135" t="s">
        <v>385</v>
      </c>
      <c r="E10" s="130" t="s">
        <v>506</v>
      </c>
      <c r="F10" s="130"/>
      <c r="G10" s="130"/>
      <c r="H10" s="130"/>
      <c r="I10" s="130"/>
      <c r="J10" s="130"/>
      <c r="K10" s="135" t="s">
        <v>387</v>
      </c>
      <c r="L10" s="135"/>
      <c r="M10" s="135"/>
      <c r="N10" s="130"/>
      <c r="O10" s="171"/>
      <c r="P10" s="130"/>
      <c r="Q10" s="130"/>
      <c r="R10" s="130"/>
      <c r="S10" s="130"/>
      <c r="T10" s="174"/>
      <c r="U10" s="130"/>
      <c r="V10" s="136"/>
    </row>
    <row r="11" customFormat="false" ht="15.75" hidden="false" customHeight="false" outlineLevel="0" collapsed="false">
      <c r="A11" s="130" t="n">
        <v>1</v>
      </c>
      <c r="B11" s="139" t="n">
        <v>2</v>
      </c>
      <c r="C11" s="130" t="n">
        <v>3</v>
      </c>
      <c r="D11" s="139" t="n">
        <v>4</v>
      </c>
      <c r="E11" s="130" t="n">
        <v>2</v>
      </c>
      <c r="F11" s="130"/>
      <c r="G11" s="130"/>
      <c r="H11" s="130"/>
      <c r="I11" s="130"/>
      <c r="J11" s="130"/>
      <c r="K11" s="130" t="n">
        <v>3</v>
      </c>
      <c r="L11" s="130"/>
      <c r="M11" s="130"/>
      <c r="N11" s="130" t="n">
        <v>4</v>
      </c>
      <c r="O11" s="130" t="n">
        <v>5</v>
      </c>
      <c r="P11" s="130"/>
      <c r="Q11" s="130"/>
      <c r="R11" s="130" t="n">
        <v>6</v>
      </c>
      <c r="S11" s="130" t="n">
        <v>7</v>
      </c>
      <c r="T11" s="130"/>
      <c r="U11" s="130"/>
      <c r="V11" s="136"/>
    </row>
    <row r="12" customFormat="false" ht="110.25" hidden="false" customHeight="false" outlineLevel="0" collapsed="false">
      <c r="A12" s="149" t="s">
        <v>391</v>
      </c>
      <c r="B12" s="30" t="s">
        <v>507</v>
      </c>
      <c r="C12" s="150" t="s">
        <v>34</v>
      </c>
      <c r="D12" s="41" t="s">
        <v>38</v>
      </c>
      <c r="E12" s="175" t="s">
        <v>126</v>
      </c>
      <c r="F12" s="176" t="s">
        <v>263</v>
      </c>
      <c r="G12" s="176" t="s">
        <v>30</v>
      </c>
      <c r="H12" s="176" t="s">
        <v>263</v>
      </c>
      <c r="I12" s="176" t="s">
        <v>29</v>
      </c>
      <c r="J12" s="177" t="s">
        <v>263</v>
      </c>
      <c r="K12" s="41"/>
      <c r="L12" s="141"/>
      <c r="M12" s="141"/>
      <c r="N12" s="178" t="n">
        <f aca="false">N13+N63+N83+N101+N123+N131+N145</f>
        <v>9009564.93</v>
      </c>
      <c r="O12" s="178" t="n">
        <f aca="false">O13+O63+O83+O101+O123+O131+O145</f>
        <v>2531019.4</v>
      </c>
      <c r="P12" s="178" t="n">
        <f aca="false">P13+P63+P83+P101+P123+P131+P145</f>
        <v>2726363.82</v>
      </c>
      <c r="Q12" s="178" t="n">
        <f aca="false">Q13+Q63+Q83+Q101+Q123+Q131+Q145</f>
        <v>-131649.58</v>
      </c>
      <c r="R12" s="178" t="n">
        <f aca="false">R13+R63+R83+R101+R123+R131+R145</f>
        <v>8517177.5</v>
      </c>
      <c r="S12" s="178" t="n">
        <f aca="false">S13+S63+S83+S101+S123+S131+S145</f>
        <v>2531019.4</v>
      </c>
      <c r="T12" s="151"/>
      <c r="U12" s="151"/>
    </row>
    <row r="13" customFormat="false" ht="126" hidden="false" customHeight="false" outlineLevel="0" collapsed="false">
      <c r="A13" s="149" t="s">
        <v>392</v>
      </c>
      <c r="B13" s="30" t="s">
        <v>507</v>
      </c>
      <c r="C13" s="150" t="s">
        <v>34</v>
      </c>
      <c r="D13" s="41" t="s">
        <v>38</v>
      </c>
      <c r="E13" s="175" t="s">
        <v>126</v>
      </c>
      <c r="F13" s="176" t="s">
        <v>33</v>
      </c>
      <c r="G13" s="176" t="s">
        <v>30</v>
      </c>
      <c r="H13" s="176" t="s">
        <v>263</v>
      </c>
      <c r="I13" s="176" t="s">
        <v>29</v>
      </c>
      <c r="J13" s="177" t="s">
        <v>263</v>
      </c>
      <c r="K13" s="41"/>
      <c r="L13" s="141"/>
      <c r="M13" s="141"/>
      <c r="N13" s="178" t="n">
        <f aca="false">N14+N31+N41+N50+N54</f>
        <v>4266383.72</v>
      </c>
      <c r="O13" s="178" t="n">
        <f aca="false">O14+O31+O41+O50+O54</f>
        <v>183519.5</v>
      </c>
      <c r="P13" s="178" t="n">
        <f aca="false">P14+P31+P41+P50+P54</f>
        <v>0</v>
      </c>
      <c r="Q13" s="178" t="n">
        <f aca="false">Q14+Q31+Q41+Q50+Q54</f>
        <v>0</v>
      </c>
      <c r="R13" s="178" t="n">
        <f aca="false">R14+R31+R41+R50+R54</f>
        <v>4266383.72</v>
      </c>
      <c r="S13" s="178" t="n">
        <f aca="false">S14+S31+S41+S50+S54</f>
        <v>183519.5</v>
      </c>
      <c r="T13" s="151"/>
      <c r="U13" s="151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</row>
    <row r="14" customFormat="false" ht="126" hidden="false" customHeight="false" outlineLevel="0" collapsed="false">
      <c r="A14" s="149" t="s">
        <v>400</v>
      </c>
      <c r="B14" s="30" t="s">
        <v>507</v>
      </c>
      <c r="C14" s="150" t="s">
        <v>34</v>
      </c>
      <c r="D14" s="41" t="s">
        <v>38</v>
      </c>
      <c r="E14" s="175" t="s">
        <v>126</v>
      </c>
      <c r="F14" s="176" t="s">
        <v>33</v>
      </c>
      <c r="G14" s="176" t="s">
        <v>34</v>
      </c>
      <c r="H14" s="176" t="s">
        <v>263</v>
      </c>
      <c r="I14" s="176" t="s">
        <v>29</v>
      </c>
      <c r="J14" s="177" t="s">
        <v>263</v>
      </c>
      <c r="K14" s="41"/>
      <c r="L14" s="141"/>
      <c r="M14" s="141"/>
      <c r="N14" s="178" t="n">
        <f aca="false">N18+N25+N28+N15</f>
        <v>2596809.39</v>
      </c>
      <c r="O14" s="178" t="n">
        <f aca="false">O18+O25+O28+O15</f>
        <v>97565</v>
      </c>
      <c r="P14" s="178" t="n">
        <f aca="false">P18+P25+P28+P15</f>
        <v>0</v>
      </c>
      <c r="Q14" s="178" t="n">
        <f aca="false">Q18+Q25+Q28+Q15</f>
        <v>0</v>
      </c>
      <c r="R14" s="178" t="n">
        <f aca="false">R18+R25+R28+R15</f>
        <v>2596809.39</v>
      </c>
      <c r="S14" s="178" t="n">
        <f aca="false">S18+S25+S28+S15</f>
        <v>97565</v>
      </c>
      <c r="T14" s="151"/>
      <c r="U14" s="151"/>
      <c r="X14" s="180"/>
    </row>
    <row r="15" customFormat="false" ht="34.5" hidden="true" customHeight="true" outlineLevel="0" collapsed="false">
      <c r="A15" s="154" t="s">
        <v>474</v>
      </c>
      <c r="B15" s="30"/>
      <c r="C15" s="150"/>
      <c r="D15" s="41"/>
      <c r="E15" s="175" t="s">
        <v>126</v>
      </c>
      <c r="F15" s="176" t="s">
        <v>33</v>
      </c>
      <c r="G15" s="176" t="s">
        <v>34</v>
      </c>
      <c r="H15" s="176" t="s">
        <v>33</v>
      </c>
      <c r="I15" s="176" t="s">
        <v>191</v>
      </c>
      <c r="J15" s="177" t="s">
        <v>263</v>
      </c>
      <c r="K15" s="41"/>
      <c r="L15" s="141"/>
      <c r="M15" s="141"/>
      <c r="N15" s="178" t="n">
        <f aca="false">N16</f>
        <v>0</v>
      </c>
      <c r="O15" s="178"/>
      <c r="P15" s="178" t="n">
        <f aca="false">P16</f>
        <v>0</v>
      </c>
      <c r="Q15" s="178" t="n">
        <f aca="false">Q16</f>
        <v>0</v>
      </c>
      <c r="R15" s="178" t="n">
        <f aca="false">R16</f>
        <v>0</v>
      </c>
      <c r="S15" s="178"/>
      <c r="T15" s="151"/>
      <c r="U15" s="151"/>
      <c r="X15" s="180"/>
    </row>
    <row r="16" customFormat="false" ht="47.25" hidden="true" customHeight="false" outlineLevel="0" collapsed="false">
      <c r="A16" s="149" t="s">
        <v>401</v>
      </c>
      <c r="B16" s="30"/>
      <c r="C16" s="150"/>
      <c r="D16" s="41"/>
      <c r="E16" s="175" t="s">
        <v>126</v>
      </c>
      <c r="F16" s="176" t="s">
        <v>33</v>
      </c>
      <c r="G16" s="176" t="s">
        <v>34</v>
      </c>
      <c r="H16" s="176" t="s">
        <v>33</v>
      </c>
      <c r="I16" s="176" t="s">
        <v>191</v>
      </c>
      <c r="J16" s="177" t="s">
        <v>263</v>
      </c>
      <c r="K16" s="41" t="s">
        <v>402</v>
      </c>
      <c r="L16" s="141"/>
      <c r="M16" s="141"/>
      <c r="N16" s="178" t="n">
        <f aca="false">N17</f>
        <v>0</v>
      </c>
      <c r="O16" s="178"/>
      <c r="P16" s="178" t="n">
        <f aca="false">P17</f>
        <v>0</v>
      </c>
      <c r="Q16" s="178" t="n">
        <f aca="false">Q17</f>
        <v>0</v>
      </c>
      <c r="R16" s="178" t="n">
        <f aca="false">R17</f>
        <v>0</v>
      </c>
      <c r="S16" s="178"/>
      <c r="T16" s="151"/>
      <c r="U16" s="151"/>
      <c r="X16" s="180"/>
    </row>
    <row r="17" customFormat="false" ht="63" hidden="true" customHeight="false" outlineLevel="0" collapsed="false">
      <c r="A17" s="149" t="s">
        <v>403</v>
      </c>
      <c r="B17" s="30"/>
      <c r="C17" s="150"/>
      <c r="D17" s="41"/>
      <c r="E17" s="175" t="s">
        <v>126</v>
      </c>
      <c r="F17" s="176" t="s">
        <v>33</v>
      </c>
      <c r="G17" s="176" t="s">
        <v>34</v>
      </c>
      <c r="H17" s="176" t="s">
        <v>33</v>
      </c>
      <c r="I17" s="176" t="s">
        <v>191</v>
      </c>
      <c r="J17" s="177" t="s">
        <v>263</v>
      </c>
      <c r="K17" s="41" t="s">
        <v>62</v>
      </c>
      <c r="L17" s="141"/>
      <c r="M17" s="141"/>
      <c r="N17" s="178"/>
      <c r="O17" s="178"/>
      <c r="P17" s="178"/>
      <c r="Q17" s="178"/>
      <c r="R17" s="178"/>
      <c r="S17" s="178"/>
      <c r="T17" s="151"/>
      <c r="U17" s="151"/>
      <c r="X17" s="180"/>
    </row>
    <row r="18" customFormat="false" ht="78.75" hidden="false" customHeight="false" outlineLevel="0" collapsed="false">
      <c r="A18" s="154" t="s">
        <v>508</v>
      </c>
      <c r="B18" s="30" t="s">
        <v>507</v>
      </c>
      <c r="C18" s="150" t="s">
        <v>34</v>
      </c>
      <c r="D18" s="41" t="s">
        <v>38</v>
      </c>
      <c r="E18" s="175" t="s">
        <v>126</v>
      </c>
      <c r="F18" s="176" t="s">
        <v>33</v>
      </c>
      <c r="G18" s="176" t="s">
        <v>34</v>
      </c>
      <c r="H18" s="176" t="s">
        <v>33</v>
      </c>
      <c r="I18" s="176" t="s">
        <v>395</v>
      </c>
      <c r="J18" s="177" t="s">
        <v>263</v>
      </c>
      <c r="K18" s="41"/>
      <c r="L18" s="141"/>
      <c r="M18" s="141"/>
      <c r="N18" s="178" t="n">
        <f aca="false">N20+N21+N23</f>
        <v>2409875.11</v>
      </c>
      <c r="O18" s="178"/>
      <c r="P18" s="178" t="n">
        <f aca="false">P20+P21+P23</f>
        <v>0</v>
      </c>
      <c r="Q18" s="178" t="n">
        <f aca="false">Q20+Q21+Q23</f>
        <v>0</v>
      </c>
      <c r="R18" s="178" t="n">
        <f aca="false">R20+R21+R23</f>
        <v>2409875.11</v>
      </c>
      <c r="S18" s="178"/>
      <c r="T18" s="151"/>
      <c r="U18" s="151"/>
      <c r="X18" s="180"/>
      <c r="Z18" s="180"/>
    </row>
    <row r="19" customFormat="false" ht="141.75" hidden="false" customHeight="false" outlineLevel="0" collapsed="false">
      <c r="A19" s="149" t="s">
        <v>396</v>
      </c>
      <c r="B19" s="30"/>
      <c r="C19" s="150"/>
      <c r="D19" s="41"/>
      <c r="E19" s="175" t="s">
        <v>126</v>
      </c>
      <c r="F19" s="176" t="s">
        <v>33</v>
      </c>
      <c r="G19" s="176" t="s">
        <v>34</v>
      </c>
      <c r="H19" s="176" t="s">
        <v>33</v>
      </c>
      <c r="I19" s="176" t="s">
        <v>395</v>
      </c>
      <c r="J19" s="177" t="s">
        <v>263</v>
      </c>
      <c r="K19" s="41" t="s">
        <v>397</v>
      </c>
      <c r="L19" s="141"/>
      <c r="M19" s="141"/>
      <c r="N19" s="178" t="n">
        <f aca="false">SUM(N20)</f>
        <v>1835538.28</v>
      </c>
      <c r="O19" s="178"/>
      <c r="P19" s="178"/>
      <c r="Q19" s="178"/>
      <c r="R19" s="178" t="n">
        <f aca="false">SUM(R20)</f>
        <v>1835538.28</v>
      </c>
      <c r="S19" s="178"/>
      <c r="T19" s="151"/>
      <c r="U19" s="151"/>
      <c r="X19" s="180"/>
      <c r="Z19" s="180"/>
    </row>
    <row r="20" customFormat="false" ht="47.25" hidden="false" customHeight="false" outlineLevel="0" collapsed="false">
      <c r="A20" s="149" t="s">
        <v>398</v>
      </c>
      <c r="B20" s="30" t="s">
        <v>507</v>
      </c>
      <c r="C20" s="150" t="s">
        <v>34</v>
      </c>
      <c r="D20" s="41" t="s">
        <v>38</v>
      </c>
      <c r="E20" s="175" t="s">
        <v>126</v>
      </c>
      <c r="F20" s="176" t="s">
        <v>33</v>
      </c>
      <c r="G20" s="176" t="s">
        <v>34</v>
      </c>
      <c r="H20" s="176" t="s">
        <v>33</v>
      </c>
      <c r="I20" s="176" t="s">
        <v>395</v>
      </c>
      <c r="J20" s="177" t="s">
        <v>263</v>
      </c>
      <c r="K20" s="41" t="s">
        <v>129</v>
      </c>
      <c r="L20" s="141"/>
      <c r="M20" s="141"/>
      <c r="N20" s="178" t="n">
        <v>1835538.28</v>
      </c>
      <c r="O20" s="178"/>
      <c r="P20" s="178"/>
      <c r="Q20" s="178"/>
      <c r="R20" s="178" t="n">
        <v>1835538.28</v>
      </c>
      <c r="S20" s="178"/>
      <c r="T20" s="151"/>
      <c r="U20" s="151"/>
    </row>
    <row r="21" customFormat="false" ht="47.25" hidden="false" customHeight="false" outlineLevel="0" collapsed="false">
      <c r="A21" s="149" t="s">
        <v>401</v>
      </c>
      <c r="B21" s="30"/>
      <c r="C21" s="150"/>
      <c r="D21" s="41"/>
      <c r="E21" s="175" t="s">
        <v>126</v>
      </c>
      <c r="F21" s="176" t="s">
        <v>33</v>
      </c>
      <c r="G21" s="176" t="s">
        <v>34</v>
      </c>
      <c r="H21" s="176" t="s">
        <v>33</v>
      </c>
      <c r="I21" s="176" t="s">
        <v>395</v>
      </c>
      <c r="J21" s="177" t="s">
        <v>263</v>
      </c>
      <c r="K21" s="41" t="s">
        <v>402</v>
      </c>
      <c r="L21" s="141"/>
      <c r="M21" s="141"/>
      <c r="N21" s="178" t="n">
        <f aca="false">N22</f>
        <v>489542.63</v>
      </c>
      <c r="O21" s="181"/>
      <c r="P21" s="178"/>
      <c r="Q21" s="178"/>
      <c r="R21" s="178" t="n">
        <f aca="false">R22</f>
        <v>489542.63</v>
      </c>
      <c r="S21" s="181"/>
      <c r="T21" s="141"/>
      <c r="U21" s="141"/>
    </row>
    <row r="22" customFormat="false" ht="63" hidden="false" customHeight="false" outlineLevel="0" collapsed="false">
      <c r="A22" s="149" t="s">
        <v>403</v>
      </c>
      <c r="B22" s="30" t="s">
        <v>507</v>
      </c>
      <c r="C22" s="150" t="s">
        <v>34</v>
      </c>
      <c r="D22" s="41" t="s">
        <v>99</v>
      </c>
      <c r="E22" s="175" t="s">
        <v>126</v>
      </c>
      <c r="F22" s="176" t="s">
        <v>33</v>
      </c>
      <c r="G22" s="176" t="s">
        <v>34</v>
      </c>
      <c r="H22" s="176" t="s">
        <v>33</v>
      </c>
      <c r="I22" s="176" t="s">
        <v>395</v>
      </c>
      <c r="J22" s="177" t="s">
        <v>263</v>
      </c>
      <c r="K22" s="41" t="s">
        <v>62</v>
      </c>
      <c r="L22" s="141"/>
      <c r="M22" s="141"/>
      <c r="N22" s="178" t="n">
        <v>489542.63</v>
      </c>
      <c r="O22" s="178"/>
      <c r="P22" s="178"/>
      <c r="Q22" s="178"/>
      <c r="R22" s="178" t="n">
        <v>489542.63</v>
      </c>
      <c r="S22" s="178"/>
      <c r="T22" s="151"/>
      <c r="U22" s="151"/>
    </row>
    <row r="23" customFormat="false" ht="31.5" hidden="false" customHeight="false" outlineLevel="0" collapsed="false">
      <c r="A23" s="149" t="s">
        <v>404</v>
      </c>
      <c r="B23" s="30" t="s">
        <v>507</v>
      </c>
      <c r="C23" s="150" t="s">
        <v>34</v>
      </c>
      <c r="D23" s="41" t="s">
        <v>99</v>
      </c>
      <c r="E23" s="175" t="s">
        <v>126</v>
      </c>
      <c r="F23" s="176" t="s">
        <v>33</v>
      </c>
      <c r="G23" s="176" t="s">
        <v>34</v>
      </c>
      <c r="H23" s="176" t="s">
        <v>33</v>
      </c>
      <c r="I23" s="176" t="s">
        <v>395</v>
      </c>
      <c r="J23" s="177" t="s">
        <v>263</v>
      </c>
      <c r="K23" s="41" t="s">
        <v>405</v>
      </c>
      <c r="L23" s="141"/>
      <c r="M23" s="141"/>
      <c r="N23" s="178" t="n">
        <f aca="false">N24</f>
        <v>84794.2</v>
      </c>
      <c r="O23" s="178"/>
      <c r="P23" s="178"/>
      <c r="Q23" s="178"/>
      <c r="R23" s="178" t="n">
        <f aca="false">R24</f>
        <v>84794.2</v>
      </c>
      <c r="S23" s="178"/>
      <c r="T23" s="151"/>
      <c r="U23" s="151"/>
      <c r="X23" s="180"/>
    </row>
    <row r="24" customFormat="false" ht="31.5" hidden="false" customHeight="false" outlineLevel="0" collapsed="false">
      <c r="A24" s="149" t="s">
        <v>509</v>
      </c>
      <c r="B24" s="30" t="s">
        <v>507</v>
      </c>
      <c r="C24" s="150" t="s">
        <v>34</v>
      </c>
      <c r="D24" s="41" t="s">
        <v>99</v>
      </c>
      <c r="E24" s="175" t="s">
        <v>126</v>
      </c>
      <c r="F24" s="176" t="s">
        <v>33</v>
      </c>
      <c r="G24" s="176" t="s">
        <v>34</v>
      </c>
      <c r="H24" s="176" t="s">
        <v>33</v>
      </c>
      <c r="I24" s="176" t="s">
        <v>395</v>
      </c>
      <c r="J24" s="177" t="s">
        <v>263</v>
      </c>
      <c r="K24" s="41" t="s">
        <v>407</v>
      </c>
      <c r="L24" s="141"/>
      <c r="M24" s="141"/>
      <c r="N24" s="178" t="n">
        <v>84794.2</v>
      </c>
      <c r="O24" s="178"/>
      <c r="P24" s="178"/>
      <c r="Q24" s="178"/>
      <c r="R24" s="178" t="n">
        <v>84794.2</v>
      </c>
      <c r="S24" s="178"/>
      <c r="T24" s="151"/>
      <c r="U24" s="151"/>
    </row>
    <row r="25" customFormat="false" ht="63" hidden="false" customHeight="false" outlineLevel="0" collapsed="false">
      <c r="A25" s="149" t="s">
        <v>425</v>
      </c>
      <c r="B25" s="30" t="s">
        <v>507</v>
      </c>
      <c r="C25" s="150" t="s">
        <v>38</v>
      </c>
      <c r="D25" s="41" t="s">
        <v>50</v>
      </c>
      <c r="E25" s="175" t="s">
        <v>126</v>
      </c>
      <c r="F25" s="176" t="s">
        <v>33</v>
      </c>
      <c r="G25" s="176" t="s">
        <v>34</v>
      </c>
      <c r="H25" s="176" t="s">
        <v>426</v>
      </c>
      <c r="I25" s="176" t="s">
        <v>216</v>
      </c>
      <c r="J25" s="177" t="s">
        <v>33</v>
      </c>
      <c r="K25" s="41"/>
      <c r="L25" s="141"/>
      <c r="M25" s="141"/>
      <c r="N25" s="178" t="n">
        <f aca="false">N26</f>
        <v>97565</v>
      </c>
      <c r="O25" s="178" t="n">
        <f aca="false">O26</f>
        <v>97565</v>
      </c>
      <c r="P25" s="178" t="n">
        <f aca="false">P26</f>
        <v>0</v>
      </c>
      <c r="Q25" s="178" t="n">
        <f aca="false">Q26</f>
        <v>0</v>
      </c>
      <c r="R25" s="178" t="n">
        <f aca="false">R26</f>
        <v>97565</v>
      </c>
      <c r="S25" s="178" t="n">
        <f aca="false">S26</f>
        <v>97565</v>
      </c>
      <c r="T25" s="151"/>
      <c r="U25" s="151"/>
    </row>
    <row r="26" customFormat="false" ht="141.75" hidden="false" customHeight="false" outlineLevel="0" collapsed="false">
      <c r="A26" s="149" t="s">
        <v>396</v>
      </c>
      <c r="B26" s="30"/>
      <c r="C26" s="150"/>
      <c r="D26" s="41"/>
      <c r="E26" s="175" t="s">
        <v>126</v>
      </c>
      <c r="F26" s="176" t="s">
        <v>33</v>
      </c>
      <c r="G26" s="176" t="s">
        <v>34</v>
      </c>
      <c r="H26" s="176" t="s">
        <v>426</v>
      </c>
      <c r="I26" s="176" t="s">
        <v>216</v>
      </c>
      <c r="J26" s="177" t="s">
        <v>33</v>
      </c>
      <c r="K26" s="41" t="s">
        <v>397</v>
      </c>
      <c r="L26" s="141"/>
      <c r="M26" s="141"/>
      <c r="N26" s="178" t="n">
        <f aca="false">N27</f>
        <v>97565</v>
      </c>
      <c r="O26" s="178" t="n">
        <f aca="false">O27</f>
        <v>97565</v>
      </c>
      <c r="P26" s="178" t="n">
        <f aca="false">P27</f>
        <v>0</v>
      </c>
      <c r="Q26" s="178" t="n">
        <f aca="false">Q27</f>
        <v>0</v>
      </c>
      <c r="R26" s="178" t="n">
        <f aca="false">R27</f>
        <v>97565</v>
      </c>
      <c r="S26" s="178" t="n">
        <f aca="false">S27</f>
        <v>97565</v>
      </c>
      <c r="T26" s="151"/>
      <c r="U26" s="151"/>
    </row>
    <row r="27" customFormat="false" ht="47.25" hidden="false" customHeight="false" outlineLevel="0" collapsed="false">
      <c r="A27" s="149" t="s">
        <v>398</v>
      </c>
      <c r="B27" s="30" t="s">
        <v>507</v>
      </c>
      <c r="C27" s="150" t="s">
        <v>38</v>
      </c>
      <c r="D27" s="41" t="s">
        <v>50</v>
      </c>
      <c r="E27" s="175" t="s">
        <v>126</v>
      </c>
      <c r="F27" s="176" t="s">
        <v>33</v>
      </c>
      <c r="G27" s="176" t="s">
        <v>34</v>
      </c>
      <c r="H27" s="176" t="s">
        <v>426</v>
      </c>
      <c r="I27" s="176" t="s">
        <v>216</v>
      </c>
      <c r="J27" s="177" t="s">
        <v>33</v>
      </c>
      <c r="K27" s="41" t="s">
        <v>129</v>
      </c>
      <c r="L27" s="141"/>
      <c r="M27" s="141"/>
      <c r="N27" s="178" t="n">
        <v>97565</v>
      </c>
      <c r="O27" s="178" t="n">
        <v>97565</v>
      </c>
      <c r="P27" s="178"/>
      <c r="Q27" s="178"/>
      <c r="R27" s="178" t="n">
        <v>97565</v>
      </c>
      <c r="S27" s="178" t="n">
        <v>97565</v>
      </c>
      <c r="T27" s="151"/>
      <c r="U27" s="151"/>
    </row>
    <row r="28" customFormat="false" ht="141.75" hidden="false" customHeight="false" outlineLevel="0" collapsed="false">
      <c r="A28" s="149" t="s">
        <v>408</v>
      </c>
      <c r="B28" s="30"/>
      <c r="C28" s="150"/>
      <c r="D28" s="41"/>
      <c r="E28" s="175" t="s">
        <v>126</v>
      </c>
      <c r="F28" s="176" t="s">
        <v>33</v>
      </c>
      <c r="G28" s="176" t="s">
        <v>34</v>
      </c>
      <c r="H28" s="176" t="s">
        <v>409</v>
      </c>
      <c r="I28" s="176" t="s">
        <v>410</v>
      </c>
      <c r="J28" s="177" t="s">
        <v>263</v>
      </c>
      <c r="K28" s="41"/>
      <c r="L28" s="141"/>
      <c r="M28" s="141"/>
      <c r="N28" s="178" t="n">
        <f aca="false">N29</f>
        <v>89369.28</v>
      </c>
      <c r="O28" s="178"/>
      <c r="P28" s="178" t="n">
        <f aca="false">P29</f>
        <v>0</v>
      </c>
      <c r="Q28" s="178" t="n">
        <f aca="false">Q29</f>
        <v>0</v>
      </c>
      <c r="R28" s="178" t="n">
        <f aca="false">R29</f>
        <v>89369.28</v>
      </c>
      <c r="S28" s="178"/>
      <c r="T28" s="151"/>
      <c r="U28" s="151"/>
    </row>
    <row r="29" customFormat="false" ht="15.75" hidden="false" customHeight="false" outlineLevel="0" collapsed="false">
      <c r="A29" s="149" t="s">
        <v>288</v>
      </c>
      <c r="B29" s="30"/>
      <c r="C29" s="150"/>
      <c r="D29" s="41"/>
      <c r="E29" s="175" t="s">
        <v>126</v>
      </c>
      <c r="F29" s="176" t="s">
        <v>33</v>
      </c>
      <c r="G29" s="176" t="s">
        <v>34</v>
      </c>
      <c r="H29" s="176" t="s">
        <v>409</v>
      </c>
      <c r="I29" s="176" t="s">
        <v>410</v>
      </c>
      <c r="J29" s="177" t="s">
        <v>263</v>
      </c>
      <c r="K29" s="41" t="s">
        <v>411</v>
      </c>
      <c r="L29" s="141"/>
      <c r="M29" s="141"/>
      <c r="N29" s="178" t="n">
        <f aca="false">N30</f>
        <v>89369.28</v>
      </c>
      <c r="O29" s="178"/>
      <c r="P29" s="178" t="n">
        <f aca="false">P30</f>
        <v>0</v>
      </c>
      <c r="Q29" s="178" t="n">
        <f aca="false">Q30</f>
        <v>0</v>
      </c>
      <c r="R29" s="178" t="n">
        <f aca="false">R30</f>
        <v>89369.28</v>
      </c>
      <c r="S29" s="178"/>
      <c r="T29" s="151"/>
      <c r="U29" s="151"/>
    </row>
    <row r="30" customFormat="false" ht="31.5" hidden="false" customHeight="false" outlineLevel="0" collapsed="false">
      <c r="A30" s="149" t="s">
        <v>292</v>
      </c>
      <c r="B30" s="30"/>
      <c r="C30" s="150"/>
      <c r="D30" s="41"/>
      <c r="E30" s="175" t="s">
        <v>126</v>
      </c>
      <c r="F30" s="176" t="s">
        <v>33</v>
      </c>
      <c r="G30" s="176" t="s">
        <v>34</v>
      </c>
      <c r="H30" s="176" t="s">
        <v>409</v>
      </c>
      <c r="I30" s="176" t="s">
        <v>410</v>
      </c>
      <c r="J30" s="177" t="s">
        <v>263</v>
      </c>
      <c r="K30" s="41" t="s">
        <v>412</v>
      </c>
      <c r="L30" s="141"/>
      <c r="M30" s="141"/>
      <c r="N30" s="178" t="n">
        <v>89369.28</v>
      </c>
      <c r="O30" s="178"/>
      <c r="P30" s="178"/>
      <c r="Q30" s="178"/>
      <c r="R30" s="178" t="n">
        <v>89369.28</v>
      </c>
      <c r="S30" s="178"/>
      <c r="T30" s="151"/>
      <c r="U30" s="151"/>
    </row>
    <row r="31" customFormat="false" ht="78.75" hidden="false" customHeight="false" outlineLevel="0" collapsed="false">
      <c r="A31" s="149" t="s">
        <v>413</v>
      </c>
      <c r="B31" s="30" t="s">
        <v>507</v>
      </c>
      <c r="C31" s="150" t="s">
        <v>34</v>
      </c>
      <c r="D31" s="41" t="s">
        <v>146</v>
      </c>
      <c r="E31" s="175" t="s">
        <v>126</v>
      </c>
      <c r="F31" s="176" t="s">
        <v>33</v>
      </c>
      <c r="G31" s="176" t="s">
        <v>38</v>
      </c>
      <c r="H31" s="176" t="s">
        <v>263</v>
      </c>
      <c r="I31" s="176" t="s">
        <v>29</v>
      </c>
      <c r="J31" s="177" t="s">
        <v>30</v>
      </c>
      <c r="K31" s="41"/>
      <c r="L31" s="141"/>
      <c r="M31" s="141"/>
      <c r="N31" s="178" t="n">
        <f aca="false">N32+N35+N38</f>
        <v>1519997.08</v>
      </c>
      <c r="O31" s="178"/>
      <c r="P31" s="178"/>
      <c r="Q31" s="178"/>
      <c r="R31" s="178" t="n">
        <f aca="false">R32+R35+R38</f>
        <v>1519997.08</v>
      </c>
      <c r="S31" s="178"/>
      <c r="T31" s="151"/>
      <c r="U31" s="151"/>
    </row>
    <row r="32" customFormat="false" ht="110.25" hidden="false" customHeight="false" outlineLevel="0" collapsed="false">
      <c r="A32" s="31" t="s">
        <v>414</v>
      </c>
      <c r="B32" s="30" t="s">
        <v>507</v>
      </c>
      <c r="C32" s="150" t="s">
        <v>34</v>
      </c>
      <c r="D32" s="41" t="s">
        <v>146</v>
      </c>
      <c r="E32" s="175" t="s">
        <v>126</v>
      </c>
      <c r="F32" s="176" t="s">
        <v>33</v>
      </c>
      <c r="G32" s="176" t="s">
        <v>38</v>
      </c>
      <c r="H32" s="176" t="s">
        <v>33</v>
      </c>
      <c r="I32" s="176" t="s">
        <v>203</v>
      </c>
      <c r="J32" s="177" t="s">
        <v>263</v>
      </c>
      <c r="K32" s="41"/>
      <c r="L32" s="141"/>
      <c r="M32" s="141"/>
      <c r="N32" s="178" t="n">
        <f aca="false">N34</f>
        <v>10500</v>
      </c>
      <c r="O32" s="181"/>
      <c r="P32" s="178"/>
      <c r="Q32" s="178"/>
      <c r="R32" s="178" t="n">
        <f aca="false">R34</f>
        <v>10500</v>
      </c>
      <c r="S32" s="181"/>
      <c r="T32" s="141"/>
      <c r="U32" s="141"/>
    </row>
    <row r="33" customFormat="false" ht="47.25" hidden="false" customHeight="false" outlineLevel="0" collapsed="false">
      <c r="A33" s="149" t="s">
        <v>401</v>
      </c>
      <c r="B33" s="30"/>
      <c r="C33" s="150"/>
      <c r="D33" s="41"/>
      <c r="E33" s="175" t="s">
        <v>126</v>
      </c>
      <c r="F33" s="176" t="s">
        <v>33</v>
      </c>
      <c r="G33" s="176" t="s">
        <v>38</v>
      </c>
      <c r="H33" s="176" t="s">
        <v>33</v>
      </c>
      <c r="I33" s="176" t="s">
        <v>203</v>
      </c>
      <c r="J33" s="177" t="s">
        <v>263</v>
      </c>
      <c r="K33" s="41" t="s">
        <v>402</v>
      </c>
      <c r="L33" s="141"/>
      <c r="M33" s="141"/>
      <c r="N33" s="178" t="n">
        <f aca="false">N34</f>
        <v>10500</v>
      </c>
      <c r="O33" s="178"/>
      <c r="P33" s="178" t="n">
        <f aca="false">P34</f>
        <v>0</v>
      </c>
      <c r="Q33" s="178" t="n">
        <f aca="false">Q34</f>
        <v>0</v>
      </c>
      <c r="R33" s="178" t="n">
        <f aca="false">R34</f>
        <v>10500</v>
      </c>
      <c r="S33" s="181"/>
      <c r="T33" s="141"/>
      <c r="U33" s="141"/>
    </row>
    <row r="34" customFormat="false" ht="63" hidden="false" customHeight="false" outlineLevel="0" collapsed="false">
      <c r="A34" s="149" t="s">
        <v>403</v>
      </c>
      <c r="B34" s="30" t="s">
        <v>507</v>
      </c>
      <c r="C34" s="150" t="s">
        <v>34</v>
      </c>
      <c r="D34" s="41" t="s">
        <v>146</v>
      </c>
      <c r="E34" s="175" t="s">
        <v>126</v>
      </c>
      <c r="F34" s="176" t="s">
        <v>33</v>
      </c>
      <c r="G34" s="176" t="s">
        <v>38</v>
      </c>
      <c r="H34" s="176" t="s">
        <v>33</v>
      </c>
      <c r="I34" s="176" t="s">
        <v>203</v>
      </c>
      <c r="J34" s="177" t="s">
        <v>263</v>
      </c>
      <c r="K34" s="41" t="s">
        <v>62</v>
      </c>
      <c r="L34" s="141"/>
      <c r="M34" s="141"/>
      <c r="N34" s="178" t="n">
        <v>10500</v>
      </c>
      <c r="O34" s="178"/>
      <c r="P34" s="178"/>
      <c r="Q34" s="178"/>
      <c r="R34" s="178" t="n">
        <v>10500</v>
      </c>
      <c r="S34" s="178"/>
      <c r="T34" s="151"/>
      <c r="U34" s="151"/>
    </row>
    <row r="35" customFormat="false" ht="94.5" hidden="true" customHeight="false" outlineLevel="0" collapsed="false">
      <c r="A35" s="153" t="s">
        <v>459</v>
      </c>
      <c r="B35" s="30" t="s">
        <v>507</v>
      </c>
      <c r="C35" s="150" t="s">
        <v>99</v>
      </c>
      <c r="D35" s="41" t="s">
        <v>328</v>
      </c>
      <c r="E35" s="175" t="s">
        <v>126</v>
      </c>
      <c r="F35" s="176" t="s">
        <v>33</v>
      </c>
      <c r="G35" s="176" t="s">
        <v>38</v>
      </c>
      <c r="H35" s="176" t="s">
        <v>33</v>
      </c>
      <c r="I35" s="176" t="s">
        <v>191</v>
      </c>
      <c r="J35" s="177" t="s">
        <v>263</v>
      </c>
      <c r="K35" s="41"/>
      <c r="L35" s="141"/>
      <c r="M35" s="141"/>
      <c r="N35" s="178" t="n">
        <f aca="false">N37</f>
        <v>0</v>
      </c>
      <c r="O35" s="181"/>
      <c r="P35" s="178"/>
      <c r="Q35" s="178"/>
      <c r="R35" s="178" t="n">
        <f aca="false">R37</f>
        <v>0</v>
      </c>
      <c r="S35" s="181"/>
      <c r="T35" s="141"/>
      <c r="U35" s="141"/>
    </row>
    <row r="36" customFormat="false" ht="47.25" hidden="true" customHeight="false" outlineLevel="0" collapsed="false">
      <c r="A36" s="149" t="s">
        <v>401</v>
      </c>
      <c r="B36" s="30"/>
      <c r="C36" s="150"/>
      <c r="D36" s="41"/>
      <c r="E36" s="175" t="s">
        <v>126</v>
      </c>
      <c r="F36" s="176" t="s">
        <v>33</v>
      </c>
      <c r="G36" s="176" t="s">
        <v>38</v>
      </c>
      <c r="H36" s="176" t="s">
        <v>33</v>
      </c>
      <c r="I36" s="176" t="s">
        <v>191</v>
      </c>
      <c r="J36" s="177" t="s">
        <v>263</v>
      </c>
      <c r="K36" s="41" t="s">
        <v>402</v>
      </c>
      <c r="L36" s="141"/>
      <c r="M36" s="141"/>
      <c r="N36" s="178" t="n">
        <f aca="false">N37</f>
        <v>0</v>
      </c>
      <c r="O36" s="181"/>
      <c r="P36" s="178"/>
      <c r="Q36" s="178"/>
      <c r="R36" s="178" t="n">
        <f aca="false">R37</f>
        <v>0</v>
      </c>
      <c r="S36" s="181"/>
      <c r="T36" s="141"/>
      <c r="U36" s="141"/>
    </row>
    <row r="37" customFormat="false" ht="63" hidden="true" customHeight="false" outlineLevel="0" collapsed="false">
      <c r="A37" s="149" t="s">
        <v>403</v>
      </c>
      <c r="B37" s="30" t="s">
        <v>507</v>
      </c>
      <c r="C37" s="150" t="s">
        <v>99</v>
      </c>
      <c r="D37" s="41" t="s">
        <v>328</v>
      </c>
      <c r="E37" s="175" t="s">
        <v>126</v>
      </c>
      <c r="F37" s="176" t="s">
        <v>33</v>
      </c>
      <c r="G37" s="176" t="s">
        <v>38</v>
      </c>
      <c r="H37" s="176" t="s">
        <v>33</v>
      </c>
      <c r="I37" s="176" t="s">
        <v>191</v>
      </c>
      <c r="J37" s="177" t="s">
        <v>263</v>
      </c>
      <c r="K37" s="41" t="s">
        <v>62</v>
      </c>
      <c r="L37" s="141"/>
      <c r="M37" s="141"/>
      <c r="N37" s="178"/>
      <c r="O37" s="178"/>
      <c r="P37" s="178"/>
      <c r="Q37" s="178"/>
      <c r="R37" s="178"/>
      <c r="S37" s="178"/>
      <c r="T37" s="151"/>
      <c r="U37" s="151"/>
    </row>
    <row r="38" customFormat="false" ht="94.5" hidden="false" customHeight="false" outlineLevel="0" collapsed="false">
      <c r="A38" s="149" t="s">
        <v>415</v>
      </c>
      <c r="B38" s="30" t="s">
        <v>507</v>
      </c>
      <c r="C38" s="150" t="s">
        <v>34</v>
      </c>
      <c r="D38" s="41" t="s">
        <v>146</v>
      </c>
      <c r="E38" s="175" t="s">
        <v>126</v>
      </c>
      <c r="F38" s="176" t="s">
        <v>33</v>
      </c>
      <c r="G38" s="176" t="s">
        <v>38</v>
      </c>
      <c r="H38" s="176" t="s">
        <v>33</v>
      </c>
      <c r="I38" s="176" t="s">
        <v>416</v>
      </c>
      <c r="J38" s="177" t="s">
        <v>263</v>
      </c>
      <c r="K38" s="41"/>
      <c r="L38" s="141"/>
      <c r="M38" s="141"/>
      <c r="N38" s="178" t="n">
        <f aca="false">N39</f>
        <v>1509497.08</v>
      </c>
      <c r="O38" s="178" t="n">
        <f aca="false">O40</f>
        <v>0</v>
      </c>
      <c r="P38" s="178" t="n">
        <f aca="false">P40</f>
        <v>274565</v>
      </c>
      <c r="Q38" s="178" t="n">
        <f aca="false">Q40</f>
        <v>65824.79</v>
      </c>
      <c r="R38" s="178" t="n">
        <f aca="false">R40</f>
        <v>1509497.08</v>
      </c>
      <c r="S38" s="178" t="n">
        <f aca="false">S40</f>
        <v>0</v>
      </c>
      <c r="T38" s="151" t="n">
        <f aca="false">T40</f>
        <v>274565</v>
      </c>
      <c r="U38" s="151" t="n">
        <f aca="false">U40</f>
        <v>86950.16</v>
      </c>
    </row>
    <row r="39" customFormat="false" ht="47.25" hidden="false" customHeight="false" outlineLevel="0" collapsed="false">
      <c r="A39" s="149" t="s">
        <v>401</v>
      </c>
      <c r="B39" s="30"/>
      <c r="C39" s="150"/>
      <c r="D39" s="41"/>
      <c r="E39" s="175" t="s">
        <v>126</v>
      </c>
      <c r="F39" s="176" t="s">
        <v>33</v>
      </c>
      <c r="G39" s="176" t="s">
        <v>38</v>
      </c>
      <c r="H39" s="176" t="s">
        <v>33</v>
      </c>
      <c r="I39" s="176" t="s">
        <v>416</v>
      </c>
      <c r="J39" s="177" t="s">
        <v>263</v>
      </c>
      <c r="K39" s="41" t="s">
        <v>402</v>
      </c>
      <c r="L39" s="141"/>
      <c r="M39" s="141"/>
      <c r="N39" s="178" t="n">
        <f aca="false">N40</f>
        <v>1509497.08</v>
      </c>
      <c r="O39" s="181"/>
      <c r="P39" s="178" t="n">
        <f aca="false">P40</f>
        <v>274565</v>
      </c>
      <c r="Q39" s="178" t="n">
        <f aca="false">Q40</f>
        <v>65824.79</v>
      </c>
      <c r="R39" s="178" t="n">
        <f aca="false">R40</f>
        <v>1509497.08</v>
      </c>
      <c r="S39" s="181"/>
      <c r="T39" s="141" t="n">
        <f aca="false">T40</f>
        <v>274565</v>
      </c>
      <c r="U39" s="141" t="n">
        <f aca="false">U40</f>
        <v>86950.16</v>
      </c>
    </row>
    <row r="40" customFormat="false" ht="63" hidden="false" customHeight="false" outlineLevel="0" collapsed="false">
      <c r="A40" s="149" t="s">
        <v>403</v>
      </c>
      <c r="B40" s="30" t="s">
        <v>507</v>
      </c>
      <c r="C40" s="150" t="s">
        <v>34</v>
      </c>
      <c r="D40" s="41" t="s">
        <v>146</v>
      </c>
      <c r="E40" s="175" t="s">
        <v>126</v>
      </c>
      <c r="F40" s="176" t="s">
        <v>33</v>
      </c>
      <c r="G40" s="176" t="s">
        <v>38</v>
      </c>
      <c r="H40" s="176" t="s">
        <v>33</v>
      </c>
      <c r="I40" s="176" t="s">
        <v>416</v>
      </c>
      <c r="J40" s="177" t="s">
        <v>263</v>
      </c>
      <c r="K40" s="41" t="s">
        <v>62</v>
      </c>
      <c r="L40" s="141"/>
      <c r="M40" s="141"/>
      <c r="N40" s="178" t="n">
        <v>1509497.08</v>
      </c>
      <c r="O40" s="178"/>
      <c r="P40" s="178" t="n">
        <v>274565</v>
      </c>
      <c r="Q40" s="178" t="n">
        <v>65824.79</v>
      </c>
      <c r="R40" s="178" t="n">
        <v>1509497.08</v>
      </c>
      <c r="S40" s="178"/>
      <c r="T40" s="151" t="n">
        <v>274565</v>
      </c>
      <c r="U40" s="151" t="n">
        <v>86950.16</v>
      </c>
    </row>
    <row r="41" customFormat="false" ht="47.25" hidden="false" customHeight="false" outlineLevel="0" collapsed="false">
      <c r="A41" s="149" t="s">
        <v>441</v>
      </c>
      <c r="B41" s="30" t="s">
        <v>507</v>
      </c>
      <c r="C41" s="150" t="s">
        <v>99</v>
      </c>
      <c r="D41" s="41" t="s">
        <v>34</v>
      </c>
      <c r="E41" s="175" t="s">
        <v>126</v>
      </c>
      <c r="F41" s="176" t="s">
        <v>33</v>
      </c>
      <c r="G41" s="176" t="s">
        <v>50</v>
      </c>
      <c r="H41" s="176" t="s">
        <v>263</v>
      </c>
      <c r="I41" s="176" t="s">
        <v>29</v>
      </c>
      <c r="J41" s="177" t="s">
        <v>263</v>
      </c>
      <c r="K41" s="41"/>
      <c r="L41" s="141"/>
      <c r="M41" s="141"/>
      <c r="N41" s="178" t="n">
        <f aca="false">N42+N46</f>
        <v>149577.25</v>
      </c>
      <c r="O41" s="178" t="n">
        <f aca="false">O42+O46</f>
        <v>85954.5</v>
      </c>
      <c r="P41" s="178" t="n">
        <f aca="false">P42+P46</f>
        <v>0</v>
      </c>
      <c r="Q41" s="178" t="n">
        <f aca="false">Q42+Q46</f>
        <v>0</v>
      </c>
      <c r="R41" s="178" t="n">
        <f aca="false">R42+R46</f>
        <v>149577.25</v>
      </c>
      <c r="S41" s="178" t="n">
        <f aca="false">S42+S46</f>
        <v>85954.5</v>
      </c>
      <c r="T41" s="141"/>
      <c r="U41" s="141"/>
    </row>
    <row r="42" customFormat="false" ht="78.75" hidden="false" customHeight="false" outlineLevel="0" collapsed="false">
      <c r="A42" s="149" t="s">
        <v>510</v>
      </c>
      <c r="B42" s="30" t="s">
        <v>507</v>
      </c>
      <c r="C42" s="150" t="s">
        <v>99</v>
      </c>
      <c r="D42" s="41" t="s">
        <v>34</v>
      </c>
      <c r="E42" s="175" t="s">
        <v>126</v>
      </c>
      <c r="F42" s="176" t="s">
        <v>33</v>
      </c>
      <c r="G42" s="176" t="s">
        <v>50</v>
      </c>
      <c r="H42" s="176" t="s">
        <v>33</v>
      </c>
      <c r="I42" s="176" t="s">
        <v>203</v>
      </c>
      <c r="J42" s="177" t="s">
        <v>263</v>
      </c>
      <c r="K42" s="41"/>
      <c r="L42" s="141"/>
      <c r="M42" s="141"/>
      <c r="N42" s="178" t="n">
        <f aca="false">N43</f>
        <v>63622.75</v>
      </c>
      <c r="O42" s="178" t="n">
        <f aca="false">O43</f>
        <v>0</v>
      </c>
      <c r="P42" s="178" t="n">
        <f aca="false">P43</f>
        <v>0</v>
      </c>
      <c r="Q42" s="178" t="n">
        <f aca="false">Q43</f>
        <v>0</v>
      </c>
      <c r="R42" s="178" t="n">
        <f aca="false">R43</f>
        <v>63622.75</v>
      </c>
      <c r="S42" s="178" t="n">
        <f aca="false">S43</f>
        <v>0</v>
      </c>
      <c r="T42" s="141"/>
      <c r="U42" s="141"/>
    </row>
    <row r="43" customFormat="false" ht="63" hidden="false" customHeight="false" outlineLevel="0" collapsed="false">
      <c r="A43" s="157" t="s">
        <v>511</v>
      </c>
      <c r="B43" s="30" t="s">
        <v>507</v>
      </c>
      <c r="C43" s="150" t="s">
        <v>99</v>
      </c>
      <c r="D43" s="41" t="s">
        <v>34</v>
      </c>
      <c r="E43" s="175" t="s">
        <v>126</v>
      </c>
      <c r="F43" s="176" t="s">
        <v>33</v>
      </c>
      <c r="G43" s="176" t="s">
        <v>50</v>
      </c>
      <c r="H43" s="176" t="s">
        <v>33</v>
      </c>
      <c r="I43" s="176" t="s">
        <v>203</v>
      </c>
      <c r="J43" s="177" t="s">
        <v>263</v>
      </c>
      <c r="K43" s="41"/>
      <c r="L43" s="141"/>
      <c r="M43" s="141"/>
      <c r="N43" s="178" t="n">
        <f aca="false">N44</f>
        <v>63622.75</v>
      </c>
      <c r="O43" s="178" t="n">
        <f aca="false">O44</f>
        <v>0</v>
      </c>
      <c r="P43" s="178" t="n">
        <f aca="false">P44</f>
        <v>0</v>
      </c>
      <c r="Q43" s="178" t="n">
        <f aca="false">Q44</f>
        <v>0</v>
      </c>
      <c r="R43" s="178" t="n">
        <f aca="false">R44</f>
        <v>63622.75</v>
      </c>
      <c r="S43" s="178" t="n">
        <f aca="false">S44</f>
        <v>0</v>
      </c>
      <c r="T43" s="141"/>
      <c r="U43" s="141"/>
    </row>
    <row r="44" customFormat="false" ht="141.75" hidden="false" customHeight="false" outlineLevel="0" collapsed="false">
      <c r="A44" s="149" t="s">
        <v>396</v>
      </c>
      <c r="B44" s="30"/>
      <c r="C44" s="150"/>
      <c r="D44" s="41"/>
      <c r="E44" s="175" t="s">
        <v>126</v>
      </c>
      <c r="F44" s="176" t="s">
        <v>33</v>
      </c>
      <c r="G44" s="176" t="s">
        <v>50</v>
      </c>
      <c r="H44" s="176" t="s">
        <v>33</v>
      </c>
      <c r="I44" s="176" t="s">
        <v>203</v>
      </c>
      <c r="J44" s="177" t="s">
        <v>263</v>
      </c>
      <c r="K44" s="41" t="s">
        <v>397</v>
      </c>
      <c r="L44" s="141"/>
      <c r="M44" s="141"/>
      <c r="N44" s="178" t="n">
        <f aca="false">N45</f>
        <v>63622.75</v>
      </c>
      <c r="O44" s="178" t="n">
        <f aca="false">O45</f>
        <v>0</v>
      </c>
      <c r="P44" s="178" t="n">
        <f aca="false">P45</f>
        <v>0</v>
      </c>
      <c r="Q44" s="178" t="n">
        <f aca="false">Q45</f>
        <v>0</v>
      </c>
      <c r="R44" s="178" t="n">
        <f aca="false">R45</f>
        <v>63622.75</v>
      </c>
      <c r="S44" s="178" t="n">
        <f aca="false">S45</f>
        <v>0</v>
      </c>
      <c r="T44" s="141"/>
      <c r="U44" s="141"/>
    </row>
    <row r="45" customFormat="false" ht="47.25" hidden="false" customHeight="false" outlineLevel="0" collapsed="false">
      <c r="A45" s="155" t="s">
        <v>443</v>
      </c>
      <c r="B45" s="30" t="s">
        <v>507</v>
      </c>
      <c r="C45" s="150" t="s">
        <v>99</v>
      </c>
      <c r="D45" s="41" t="s">
        <v>34</v>
      </c>
      <c r="E45" s="175" t="s">
        <v>126</v>
      </c>
      <c r="F45" s="176" t="s">
        <v>33</v>
      </c>
      <c r="G45" s="176" t="s">
        <v>50</v>
      </c>
      <c r="H45" s="176" t="s">
        <v>33</v>
      </c>
      <c r="I45" s="176" t="s">
        <v>203</v>
      </c>
      <c r="J45" s="177" t="s">
        <v>263</v>
      </c>
      <c r="K45" s="41" t="s">
        <v>54</v>
      </c>
      <c r="L45" s="141"/>
      <c r="M45" s="141"/>
      <c r="N45" s="178" t="n">
        <v>63622.75</v>
      </c>
      <c r="O45" s="178"/>
      <c r="P45" s="178"/>
      <c r="Q45" s="178"/>
      <c r="R45" s="178" t="n">
        <v>63622.75</v>
      </c>
      <c r="S45" s="178"/>
      <c r="T45" s="151"/>
      <c r="U45" s="151"/>
    </row>
    <row r="46" customFormat="false" ht="63" hidden="false" customHeight="false" outlineLevel="0" collapsed="false">
      <c r="A46" s="149" t="s">
        <v>444</v>
      </c>
      <c r="B46" s="30" t="s">
        <v>507</v>
      </c>
      <c r="C46" s="150" t="s">
        <v>99</v>
      </c>
      <c r="D46" s="41" t="s">
        <v>34</v>
      </c>
      <c r="E46" s="175" t="s">
        <v>126</v>
      </c>
      <c r="F46" s="176" t="s">
        <v>33</v>
      </c>
      <c r="G46" s="176" t="s">
        <v>50</v>
      </c>
      <c r="H46" s="176" t="s">
        <v>422</v>
      </c>
      <c r="I46" s="176" t="s">
        <v>445</v>
      </c>
      <c r="J46" s="177" t="s">
        <v>263</v>
      </c>
      <c r="K46" s="41"/>
      <c r="L46" s="141"/>
      <c r="M46" s="141"/>
      <c r="N46" s="178" t="n">
        <f aca="false">N47</f>
        <v>85954.5</v>
      </c>
      <c r="O46" s="178" t="n">
        <f aca="false">O47</f>
        <v>85954.5</v>
      </c>
      <c r="P46" s="178" t="n">
        <f aca="false">P47</f>
        <v>0</v>
      </c>
      <c r="Q46" s="178" t="n">
        <f aca="false">Q47</f>
        <v>0</v>
      </c>
      <c r="R46" s="178" t="n">
        <f aca="false">R47</f>
        <v>85954.5</v>
      </c>
      <c r="S46" s="178" t="n">
        <f aca="false">S47</f>
        <v>85954.5</v>
      </c>
      <c r="T46" s="141"/>
      <c r="U46" s="141"/>
    </row>
    <row r="47" customFormat="false" ht="63" hidden="false" customHeight="false" outlineLevel="0" collapsed="false">
      <c r="A47" s="157" t="s">
        <v>511</v>
      </c>
      <c r="B47" s="30" t="s">
        <v>507</v>
      </c>
      <c r="C47" s="150" t="s">
        <v>99</v>
      </c>
      <c r="D47" s="41" t="s">
        <v>34</v>
      </c>
      <c r="E47" s="175" t="s">
        <v>126</v>
      </c>
      <c r="F47" s="176" t="s">
        <v>33</v>
      </c>
      <c r="G47" s="176" t="s">
        <v>50</v>
      </c>
      <c r="H47" s="176" t="s">
        <v>422</v>
      </c>
      <c r="I47" s="176" t="s">
        <v>445</v>
      </c>
      <c r="J47" s="177" t="s">
        <v>263</v>
      </c>
      <c r="K47" s="41"/>
      <c r="L47" s="141"/>
      <c r="M47" s="141"/>
      <c r="N47" s="178" t="n">
        <f aca="false">N48</f>
        <v>85954.5</v>
      </c>
      <c r="O47" s="178" t="n">
        <f aca="false">O48</f>
        <v>85954.5</v>
      </c>
      <c r="P47" s="178" t="n">
        <f aca="false">P48</f>
        <v>0</v>
      </c>
      <c r="Q47" s="178" t="n">
        <f aca="false">Q48</f>
        <v>0</v>
      </c>
      <c r="R47" s="178" t="n">
        <f aca="false">R48</f>
        <v>85954.5</v>
      </c>
      <c r="S47" s="178" t="n">
        <f aca="false">S48</f>
        <v>85954.5</v>
      </c>
      <c r="T47" s="141"/>
      <c r="U47" s="141"/>
    </row>
    <row r="48" customFormat="false" ht="141.75" hidden="false" customHeight="false" outlineLevel="0" collapsed="false">
      <c r="A48" s="149" t="s">
        <v>396</v>
      </c>
      <c r="B48" s="30"/>
      <c r="C48" s="150"/>
      <c r="D48" s="41"/>
      <c r="E48" s="175" t="s">
        <v>126</v>
      </c>
      <c r="F48" s="176" t="s">
        <v>33</v>
      </c>
      <c r="G48" s="176" t="s">
        <v>50</v>
      </c>
      <c r="H48" s="176" t="s">
        <v>422</v>
      </c>
      <c r="I48" s="176" t="s">
        <v>445</v>
      </c>
      <c r="J48" s="177" t="s">
        <v>263</v>
      </c>
      <c r="K48" s="41" t="s">
        <v>397</v>
      </c>
      <c r="L48" s="141"/>
      <c r="M48" s="141"/>
      <c r="N48" s="178" t="n">
        <f aca="false">N49</f>
        <v>85954.5</v>
      </c>
      <c r="O48" s="178" t="n">
        <f aca="false">O49</f>
        <v>85954.5</v>
      </c>
      <c r="P48" s="178" t="n">
        <f aca="false">P49</f>
        <v>0</v>
      </c>
      <c r="Q48" s="178" t="n">
        <f aca="false">Q49</f>
        <v>0</v>
      </c>
      <c r="R48" s="178" t="n">
        <f aca="false">R49</f>
        <v>85954.5</v>
      </c>
      <c r="S48" s="178" t="n">
        <f aca="false">S49</f>
        <v>85954.5</v>
      </c>
      <c r="T48" s="141"/>
      <c r="U48" s="141"/>
    </row>
    <row r="49" customFormat="false" ht="34.5" hidden="false" customHeight="true" outlineLevel="0" collapsed="false">
      <c r="A49" s="154" t="s">
        <v>443</v>
      </c>
      <c r="B49" s="30" t="s">
        <v>507</v>
      </c>
      <c r="C49" s="150" t="s">
        <v>99</v>
      </c>
      <c r="D49" s="41" t="s">
        <v>34</v>
      </c>
      <c r="E49" s="175" t="s">
        <v>126</v>
      </c>
      <c r="F49" s="176" t="s">
        <v>33</v>
      </c>
      <c r="G49" s="176" t="s">
        <v>50</v>
      </c>
      <c r="H49" s="176" t="s">
        <v>422</v>
      </c>
      <c r="I49" s="176" t="s">
        <v>445</v>
      </c>
      <c r="J49" s="177" t="s">
        <v>263</v>
      </c>
      <c r="K49" s="41" t="s">
        <v>54</v>
      </c>
      <c r="L49" s="141"/>
      <c r="M49" s="141"/>
      <c r="N49" s="178" t="n">
        <v>85954.5</v>
      </c>
      <c r="O49" s="178" t="n">
        <v>85954.5</v>
      </c>
      <c r="P49" s="178"/>
      <c r="Q49" s="178"/>
      <c r="R49" s="178" t="n">
        <v>85954.5</v>
      </c>
      <c r="S49" s="178" t="n">
        <v>85954.5</v>
      </c>
      <c r="T49" s="151"/>
      <c r="U49" s="151"/>
    </row>
    <row r="50" customFormat="false" ht="94.5" hidden="true" customHeight="false" outlineLevel="0" collapsed="false">
      <c r="A50" s="149" t="s">
        <v>512</v>
      </c>
      <c r="B50" s="30" t="s">
        <v>507</v>
      </c>
      <c r="C50" s="150" t="s">
        <v>99</v>
      </c>
      <c r="D50" s="41" t="s">
        <v>74</v>
      </c>
      <c r="E50" s="175" t="s">
        <v>126</v>
      </c>
      <c r="F50" s="176" t="s">
        <v>33</v>
      </c>
      <c r="G50" s="176" t="s">
        <v>99</v>
      </c>
      <c r="H50" s="176" t="s">
        <v>263</v>
      </c>
      <c r="I50" s="176" t="s">
        <v>29</v>
      </c>
      <c r="J50" s="177" t="s">
        <v>263</v>
      </c>
      <c r="K50" s="41"/>
      <c r="L50" s="141"/>
      <c r="M50" s="141"/>
      <c r="N50" s="178"/>
      <c r="O50" s="181"/>
      <c r="P50" s="178"/>
      <c r="Q50" s="178"/>
      <c r="R50" s="178"/>
      <c r="S50" s="181"/>
      <c r="T50" s="141"/>
      <c r="U50" s="141"/>
    </row>
    <row r="51" customFormat="false" ht="47.25" hidden="true" customHeight="false" outlineLevel="0" collapsed="false">
      <c r="A51" s="182" t="s">
        <v>513</v>
      </c>
      <c r="B51" s="30" t="s">
        <v>507</v>
      </c>
      <c r="C51" s="150" t="s">
        <v>99</v>
      </c>
      <c r="D51" s="41" t="s">
        <v>74</v>
      </c>
      <c r="E51" s="175" t="s">
        <v>126</v>
      </c>
      <c r="F51" s="176" t="s">
        <v>33</v>
      </c>
      <c r="G51" s="176" t="s">
        <v>99</v>
      </c>
      <c r="H51" s="176" t="s">
        <v>33</v>
      </c>
      <c r="I51" s="176" t="s">
        <v>203</v>
      </c>
      <c r="J51" s="177" t="s">
        <v>263</v>
      </c>
      <c r="K51" s="41"/>
      <c r="L51" s="141"/>
      <c r="M51" s="141"/>
      <c r="N51" s="178"/>
      <c r="O51" s="181"/>
      <c r="P51" s="178"/>
      <c r="Q51" s="178"/>
      <c r="R51" s="178"/>
      <c r="S51" s="181"/>
      <c r="T51" s="141"/>
      <c r="U51" s="141"/>
    </row>
    <row r="52" customFormat="false" ht="47.25" hidden="true" customHeight="false" outlineLevel="0" collapsed="false">
      <c r="A52" s="149" t="s">
        <v>401</v>
      </c>
      <c r="B52" s="30"/>
      <c r="C52" s="150"/>
      <c r="D52" s="41"/>
      <c r="E52" s="175" t="s">
        <v>126</v>
      </c>
      <c r="F52" s="176" t="s">
        <v>33</v>
      </c>
      <c r="G52" s="176" t="s">
        <v>99</v>
      </c>
      <c r="H52" s="176" t="s">
        <v>33</v>
      </c>
      <c r="I52" s="176" t="s">
        <v>203</v>
      </c>
      <c r="J52" s="177" t="s">
        <v>263</v>
      </c>
      <c r="K52" s="41" t="s">
        <v>402</v>
      </c>
      <c r="L52" s="141"/>
      <c r="M52" s="141"/>
      <c r="N52" s="178"/>
      <c r="O52" s="181"/>
      <c r="P52" s="178"/>
      <c r="Q52" s="178"/>
      <c r="R52" s="178"/>
      <c r="S52" s="181"/>
      <c r="T52" s="141"/>
      <c r="U52" s="141"/>
    </row>
    <row r="53" customFormat="false" ht="63" hidden="true" customHeight="false" outlineLevel="0" collapsed="false">
      <c r="A53" s="149" t="s">
        <v>403</v>
      </c>
      <c r="B53" s="30" t="s">
        <v>507</v>
      </c>
      <c r="C53" s="150" t="s">
        <v>99</v>
      </c>
      <c r="D53" s="41" t="s">
        <v>74</v>
      </c>
      <c r="E53" s="175" t="s">
        <v>126</v>
      </c>
      <c r="F53" s="176" t="s">
        <v>33</v>
      </c>
      <c r="G53" s="176" t="s">
        <v>99</v>
      </c>
      <c r="H53" s="176" t="s">
        <v>33</v>
      </c>
      <c r="I53" s="176" t="s">
        <v>203</v>
      </c>
      <c r="J53" s="177" t="s">
        <v>263</v>
      </c>
      <c r="K53" s="41" t="s">
        <v>62</v>
      </c>
      <c r="L53" s="141"/>
      <c r="M53" s="141"/>
      <c r="N53" s="178"/>
      <c r="O53" s="178"/>
      <c r="P53" s="178"/>
      <c r="Q53" s="178"/>
      <c r="R53" s="178"/>
      <c r="S53" s="178"/>
      <c r="T53" s="151"/>
      <c r="U53" s="151"/>
    </row>
    <row r="54" customFormat="false" ht="78.75" hidden="true" customHeight="false" outlineLevel="0" collapsed="false">
      <c r="A54" s="149" t="s">
        <v>514</v>
      </c>
      <c r="B54" s="30"/>
      <c r="C54" s="150"/>
      <c r="D54" s="41"/>
      <c r="E54" s="175" t="s">
        <v>126</v>
      </c>
      <c r="F54" s="176" t="s">
        <v>33</v>
      </c>
      <c r="G54" s="176" t="s">
        <v>74</v>
      </c>
      <c r="H54" s="176" t="s">
        <v>263</v>
      </c>
      <c r="I54" s="176" t="s">
        <v>29</v>
      </c>
      <c r="J54" s="177" t="s">
        <v>263</v>
      </c>
      <c r="K54" s="41"/>
      <c r="L54" s="141"/>
      <c r="M54" s="141"/>
      <c r="N54" s="178"/>
      <c r="O54" s="181"/>
      <c r="P54" s="178"/>
      <c r="Q54" s="178"/>
      <c r="R54" s="178"/>
      <c r="S54" s="181"/>
      <c r="T54" s="141"/>
      <c r="U54" s="141"/>
    </row>
    <row r="55" customFormat="false" ht="63" hidden="true" customHeight="false" outlineLevel="0" collapsed="false">
      <c r="A55" s="149" t="s">
        <v>420</v>
      </c>
      <c r="B55" s="30"/>
      <c r="C55" s="150"/>
      <c r="D55" s="41"/>
      <c r="E55" s="175" t="s">
        <v>126</v>
      </c>
      <c r="F55" s="176" t="s">
        <v>33</v>
      </c>
      <c r="G55" s="176" t="s">
        <v>74</v>
      </c>
      <c r="H55" s="176" t="s">
        <v>33</v>
      </c>
      <c r="I55" s="176" t="s">
        <v>203</v>
      </c>
      <c r="J55" s="177" t="s">
        <v>263</v>
      </c>
      <c r="K55" s="41"/>
      <c r="L55" s="141"/>
      <c r="M55" s="141"/>
      <c r="N55" s="178"/>
      <c r="O55" s="181"/>
      <c r="P55" s="178"/>
      <c r="Q55" s="178"/>
      <c r="R55" s="178"/>
      <c r="S55" s="181"/>
      <c r="T55" s="141"/>
      <c r="U55" s="141"/>
    </row>
    <row r="56" customFormat="false" ht="47.25" hidden="true" customHeight="false" outlineLevel="0" collapsed="false">
      <c r="A56" s="149" t="s">
        <v>401</v>
      </c>
      <c r="B56" s="30"/>
      <c r="C56" s="150"/>
      <c r="D56" s="41"/>
      <c r="E56" s="175" t="s">
        <v>126</v>
      </c>
      <c r="F56" s="176" t="s">
        <v>33</v>
      </c>
      <c r="G56" s="176" t="s">
        <v>74</v>
      </c>
      <c r="H56" s="176" t="s">
        <v>33</v>
      </c>
      <c r="I56" s="176" t="s">
        <v>203</v>
      </c>
      <c r="J56" s="177" t="s">
        <v>263</v>
      </c>
      <c r="K56" s="41" t="s">
        <v>402</v>
      </c>
      <c r="L56" s="141"/>
      <c r="M56" s="141"/>
      <c r="N56" s="178"/>
      <c r="O56" s="181"/>
      <c r="P56" s="178"/>
      <c r="Q56" s="178"/>
      <c r="R56" s="178"/>
      <c r="S56" s="181"/>
      <c r="T56" s="141"/>
      <c r="U56" s="141"/>
    </row>
    <row r="57" customFormat="false" ht="63" hidden="true" customHeight="false" outlineLevel="0" collapsed="false">
      <c r="A57" s="149" t="s">
        <v>403</v>
      </c>
      <c r="B57" s="30"/>
      <c r="C57" s="150"/>
      <c r="D57" s="41"/>
      <c r="E57" s="175" t="s">
        <v>126</v>
      </c>
      <c r="F57" s="176" t="s">
        <v>33</v>
      </c>
      <c r="G57" s="176" t="s">
        <v>74</v>
      </c>
      <c r="H57" s="176" t="s">
        <v>33</v>
      </c>
      <c r="I57" s="176" t="s">
        <v>203</v>
      </c>
      <c r="J57" s="177" t="s">
        <v>263</v>
      </c>
      <c r="K57" s="41" t="s">
        <v>62</v>
      </c>
      <c r="L57" s="141"/>
      <c r="M57" s="141"/>
      <c r="N57" s="178"/>
      <c r="O57" s="178"/>
      <c r="P57" s="178"/>
      <c r="Q57" s="178"/>
      <c r="R57" s="178"/>
      <c r="S57" s="178"/>
      <c r="T57" s="151"/>
      <c r="U57" s="151"/>
    </row>
    <row r="58" customFormat="false" ht="126" hidden="true" customHeight="false" outlineLevel="0" collapsed="false">
      <c r="A58" s="183" t="s">
        <v>515</v>
      </c>
      <c r="B58" s="30" t="s">
        <v>507</v>
      </c>
      <c r="C58" s="150" t="s">
        <v>34</v>
      </c>
      <c r="D58" s="41" t="s">
        <v>99</v>
      </c>
      <c r="E58" s="175" t="s">
        <v>126</v>
      </c>
      <c r="F58" s="176" t="s">
        <v>194</v>
      </c>
      <c r="G58" s="176" t="s">
        <v>30</v>
      </c>
      <c r="H58" s="176" t="s">
        <v>263</v>
      </c>
      <c r="I58" s="176" t="s">
        <v>29</v>
      </c>
      <c r="J58" s="177" t="s">
        <v>263</v>
      </c>
      <c r="K58" s="41"/>
      <c r="L58" s="141"/>
      <c r="M58" s="141"/>
      <c r="N58" s="178" t="n">
        <f aca="false">N62</f>
        <v>0</v>
      </c>
      <c r="O58" s="181"/>
      <c r="P58" s="178"/>
      <c r="Q58" s="178"/>
      <c r="R58" s="178" t="n">
        <f aca="false">R62</f>
        <v>0</v>
      </c>
      <c r="S58" s="181"/>
      <c r="T58" s="141"/>
      <c r="U58" s="141"/>
    </row>
    <row r="59" customFormat="false" ht="31.5" hidden="true" customHeight="false" outlineLevel="0" collapsed="false">
      <c r="A59" s="183" t="s">
        <v>516</v>
      </c>
      <c r="B59" s="30" t="s">
        <v>507</v>
      </c>
      <c r="C59" s="150" t="s">
        <v>34</v>
      </c>
      <c r="D59" s="41" t="s">
        <v>99</v>
      </c>
      <c r="E59" s="175" t="s">
        <v>126</v>
      </c>
      <c r="F59" s="176" t="s">
        <v>194</v>
      </c>
      <c r="G59" s="176" t="s">
        <v>34</v>
      </c>
      <c r="H59" s="176" t="s">
        <v>263</v>
      </c>
      <c r="I59" s="176" t="s">
        <v>29</v>
      </c>
      <c r="J59" s="177" t="s">
        <v>263</v>
      </c>
      <c r="K59" s="41"/>
      <c r="L59" s="141"/>
      <c r="M59" s="141"/>
      <c r="N59" s="178" t="n">
        <f aca="false">N60</f>
        <v>0</v>
      </c>
      <c r="O59" s="181"/>
      <c r="P59" s="178"/>
      <c r="Q59" s="178"/>
      <c r="R59" s="178" t="n">
        <f aca="false">R60</f>
        <v>0</v>
      </c>
      <c r="S59" s="181"/>
      <c r="T59" s="141"/>
      <c r="U59" s="141"/>
    </row>
    <row r="60" customFormat="false" ht="47.25" hidden="true" customHeight="false" outlineLevel="0" collapsed="false">
      <c r="A60" s="153" t="s">
        <v>517</v>
      </c>
      <c r="B60" s="30" t="s">
        <v>507</v>
      </c>
      <c r="C60" s="150" t="s">
        <v>34</v>
      </c>
      <c r="D60" s="41" t="s">
        <v>99</v>
      </c>
      <c r="E60" s="175" t="s">
        <v>126</v>
      </c>
      <c r="F60" s="176" t="s">
        <v>194</v>
      </c>
      <c r="G60" s="176" t="s">
        <v>34</v>
      </c>
      <c r="H60" s="176" t="s">
        <v>33</v>
      </c>
      <c r="I60" s="176" t="s">
        <v>203</v>
      </c>
      <c r="J60" s="177" t="s">
        <v>263</v>
      </c>
      <c r="K60" s="41"/>
      <c r="L60" s="141"/>
      <c r="M60" s="141"/>
      <c r="N60" s="178" t="n">
        <f aca="false">N61</f>
        <v>0</v>
      </c>
      <c r="O60" s="181"/>
      <c r="P60" s="178"/>
      <c r="Q60" s="178"/>
      <c r="R60" s="178" t="n">
        <f aca="false">R62</f>
        <v>0</v>
      </c>
      <c r="S60" s="181"/>
      <c r="T60" s="141"/>
      <c r="U60" s="141"/>
    </row>
    <row r="61" customFormat="false" ht="47.25" hidden="true" customHeight="false" outlineLevel="0" collapsed="false">
      <c r="A61" s="149" t="s">
        <v>401</v>
      </c>
      <c r="B61" s="30"/>
      <c r="C61" s="150"/>
      <c r="D61" s="41"/>
      <c r="E61" s="175" t="s">
        <v>126</v>
      </c>
      <c r="F61" s="176" t="s">
        <v>194</v>
      </c>
      <c r="G61" s="176" t="s">
        <v>34</v>
      </c>
      <c r="H61" s="176" t="s">
        <v>33</v>
      </c>
      <c r="I61" s="176" t="s">
        <v>203</v>
      </c>
      <c r="J61" s="177" t="s">
        <v>263</v>
      </c>
      <c r="K61" s="41" t="s">
        <v>402</v>
      </c>
      <c r="L61" s="141"/>
      <c r="M61" s="141"/>
      <c r="N61" s="178" t="n">
        <f aca="false">N62</f>
        <v>0</v>
      </c>
      <c r="O61" s="181"/>
      <c r="P61" s="178"/>
      <c r="Q61" s="178"/>
      <c r="R61" s="178"/>
      <c r="S61" s="181"/>
      <c r="T61" s="141"/>
      <c r="U61" s="141"/>
    </row>
    <row r="62" customFormat="false" ht="63" hidden="true" customHeight="false" outlineLevel="0" collapsed="false">
      <c r="A62" s="149" t="s">
        <v>403</v>
      </c>
      <c r="B62" s="30" t="s">
        <v>507</v>
      </c>
      <c r="C62" s="150" t="s">
        <v>34</v>
      </c>
      <c r="D62" s="41" t="s">
        <v>99</v>
      </c>
      <c r="E62" s="175" t="s">
        <v>126</v>
      </c>
      <c r="F62" s="176" t="s">
        <v>194</v>
      </c>
      <c r="G62" s="176" t="s">
        <v>34</v>
      </c>
      <c r="H62" s="176" t="s">
        <v>33</v>
      </c>
      <c r="I62" s="176" t="s">
        <v>203</v>
      </c>
      <c r="J62" s="177" t="s">
        <v>263</v>
      </c>
      <c r="K62" s="41" t="s">
        <v>62</v>
      </c>
      <c r="L62" s="141"/>
      <c r="M62" s="141"/>
      <c r="N62" s="178"/>
      <c r="O62" s="178"/>
      <c r="P62" s="178"/>
      <c r="Q62" s="178"/>
      <c r="R62" s="178"/>
      <c r="S62" s="178"/>
      <c r="T62" s="151"/>
      <c r="U62" s="151"/>
    </row>
    <row r="63" customFormat="false" ht="110.25" hidden="false" customHeight="false" outlineLevel="0" collapsed="false">
      <c r="A63" s="149" t="s">
        <v>461</v>
      </c>
      <c r="B63" s="30" t="s">
        <v>507</v>
      </c>
      <c r="C63" s="150" t="s">
        <v>74</v>
      </c>
      <c r="D63" s="41" t="s">
        <v>38</v>
      </c>
      <c r="E63" s="175" t="s">
        <v>126</v>
      </c>
      <c r="F63" s="176" t="s">
        <v>462</v>
      </c>
      <c r="G63" s="176" t="s">
        <v>30</v>
      </c>
      <c r="H63" s="176" t="s">
        <v>263</v>
      </c>
      <c r="I63" s="176" t="s">
        <v>29</v>
      </c>
      <c r="J63" s="177" t="s">
        <v>263</v>
      </c>
      <c r="K63" s="41"/>
      <c r="L63" s="141"/>
      <c r="M63" s="141"/>
      <c r="N63" s="178" t="n">
        <f aca="false">N64</f>
        <v>373384.99</v>
      </c>
      <c r="O63" s="178"/>
      <c r="P63" s="178"/>
      <c r="Q63" s="178"/>
      <c r="R63" s="178" t="n">
        <f aca="false">R64</f>
        <v>373384.99</v>
      </c>
      <c r="S63" s="181"/>
      <c r="T63" s="141"/>
      <c r="U63" s="141"/>
    </row>
    <row r="64" customFormat="false" ht="47.25" hidden="false" customHeight="false" outlineLevel="0" collapsed="false">
      <c r="A64" s="149" t="s">
        <v>463</v>
      </c>
      <c r="B64" s="30" t="s">
        <v>507</v>
      </c>
      <c r="C64" s="41" t="s">
        <v>74</v>
      </c>
      <c r="D64" s="41" t="s">
        <v>50</v>
      </c>
      <c r="E64" s="175" t="s">
        <v>126</v>
      </c>
      <c r="F64" s="176" t="s">
        <v>462</v>
      </c>
      <c r="G64" s="176" t="s">
        <v>38</v>
      </c>
      <c r="H64" s="176" t="s">
        <v>263</v>
      </c>
      <c r="I64" s="176" t="s">
        <v>29</v>
      </c>
      <c r="J64" s="177" t="s">
        <v>263</v>
      </c>
      <c r="K64" s="41"/>
      <c r="L64" s="141"/>
      <c r="M64" s="141"/>
      <c r="N64" s="178" t="n">
        <f aca="false">N65+N68+N71+N74+N77+N80</f>
        <v>373384.99</v>
      </c>
      <c r="O64" s="178"/>
      <c r="P64" s="178"/>
      <c r="Q64" s="178"/>
      <c r="R64" s="178" t="n">
        <f aca="false">R65+R68+R71+R74+R77+R80</f>
        <v>373384.99</v>
      </c>
      <c r="S64" s="178"/>
      <c r="T64" s="151"/>
      <c r="U64" s="151"/>
    </row>
    <row r="65" customFormat="false" ht="15.75" hidden="false" customHeight="false" outlineLevel="0" collapsed="false">
      <c r="A65" s="155" t="s">
        <v>464</v>
      </c>
      <c r="B65" s="30" t="s">
        <v>507</v>
      </c>
      <c r="C65" s="41" t="s">
        <v>74</v>
      </c>
      <c r="D65" s="41" t="s">
        <v>50</v>
      </c>
      <c r="E65" s="175" t="s">
        <v>126</v>
      </c>
      <c r="F65" s="176" t="s">
        <v>462</v>
      </c>
      <c r="G65" s="176" t="s">
        <v>38</v>
      </c>
      <c r="H65" s="176" t="s">
        <v>33</v>
      </c>
      <c r="I65" s="176" t="s">
        <v>203</v>
      </c>
      <c r="J65" s="177" t="s">
        <v>263</v>
      </c>
      <c r="K65" s="41"/>
      <c r="L65" s="141"/>
      <c r="M65" s="141"/>
      <c r="N65" s="178" t="n">
        <f aca="false">N67</f>
        <v>39872.86</v>
      </c>
      <c r="O65" s="181"/>
      <c r="P65" s="178"/>
      <c r="Q65" s="178"/>
      <c r="R65" s="178" t="n">
        <f aca="false">R67</f>
        <v>39872.86</v>
      </c>
      <c r="S65" s="181"/>
      <c r="T65" s="141"/>
      <c r="U65" s="141"/>
    </row>
    <row r="66" customFormat="false" ht="47.25" hidden="false" customHeight="false" outlineLevel="0" collapsed="false">
      <c r="A66" s="149" t="s">
        <v>401</v>
      </c>
      <c r="B66" s="30"/>
      <c r="C66" s="41"/>
      <c r="D66" s="41"/>
      <c r="E66" s="175" t="s">
        <v>126</v>
      </c>
      <c r="F66" s="176" t="s">
        <v>462</v>
      </c>
      <c r="G66" s="176" t="s">
        <v>38</v>
      </c>
      <c r="H66" s="176" t="s">
        <v>33</v>
      </c>
      <c r="I66" s="176" t="s">
        <v>203</v>
      </c>
      <c r="J66" s="177" t="s">
        <v>263</v>
      </c>
      <c r="K66" s="41" t="s">
        <v>402</v>
      </c>
      <c r="L66" s="141"/>
      <c r="M66" s="141"/>
      <c r="N66" s="178" t="n">
        <f aca="false">N67</f>
        <v>39872.86</v>
      </c>
      <c r="O66" s="181"/>
      <c r="P66" s="178"/>
      <c r="Q66" s="178"/>
      <c r="R66" s="178" t="n">
        <f aca="false">R67</f>
        <v>39872.86</v>
      </c>
      <c r="S66" s="181"/>
      <c r="T66" s="141"/>
      <c r="U66" s="141"/>
    </row>
    <row r="67" customFormat="false" ht="63" hidden="false" customHeight="false" outlineLevel="0" collapsed="false">
      <c r="A67" s="149" t="s">
        <v>403</v>
      </c>
      <c r="B67" s="30" t="s">
        <v>507</v>
      </c>
      <c r="C67" s="41" t="s">
        <v>74</v>
      </c>
      <c r="D67" s="41" t="s">
        <v>50</v>
      </c>
      <c r="E67" s="175" t="s">
        <v>126</v>
      </c>
      <c r="F67" s="176" t="s">
        <v>462</v>
      </c>
      <c r="G67" s="176" t="s">
        <v>38</v>
      </c>
      <c r="H67" s="176" t="s">
        <v>33</v>
      </c>
      <c r="I67" s="176" t="s">
        <v>203</v>
      </c>
      <c r="J67" s="177" t="s">
        <v>263</v>
      </c>
      <c r="K67" s="41" t="s">
        <v>62</v>
      </c>
      <c r="L67" s="141"/>
      <c r="M67" s="141"/>
      <c r="N67" s="178" t="n">
        <v>39872.86</v>
      </c>
      <c r="O67" s="178"/>
      <c r="P67" s="178"/>
      <c r="Q67" s="178"/>
      <c r="R67" s="178" t="n">
        <v>39872.86</v>
      </c>
      <c r="S67" s="178"/>
      <c r="T67" s="151"/>
      <c r="U67" s="151"/>
    </row>
    <row r="68" customFormat="false" ht="47.25" hidden="true" customHeight="false" outlineLevel="0" collapsed="false">
      <c r="A68" s="153" t="s">
        <v>465</v>
      </c>
      <c r="B68" s="30" t="s">
        <v>507</v>
      </c>
      <c r="C68" s="41" t="s">
        <v>74</v>
      </c>
      <c r="D68" s="41" t="s">
        <v>50</v>
      </c>
      <c r="E68" s="175" t="s">
        <v>126</v>
      </c>
      <c r="F68" s="176" t="s">
        <v>462</v>
      </c>
      <c r="G68" s="176" t="s">
        <v>38</v>
      </c>
      <c r="H68" s="176" t="s">
        <v>33</v>
      </c>
      <c r="I68" s="176" t="s">
        <v>191</v>
      </c>
      <c r="J68" s="177" t="s">
        <v>263</v>
      </c>
      <c r="K68" s="41"/>
      <c r="L68" s="141"/>
      <c r="M68" s="141"/>
      <c r="N68" s="178" t="n">
        <f aca="false">N69</f>
        <v>0</v>
      </c>
      <c r="O68" s="181"/>
      <c r="P68" s="178"/>
      <c r="Q68" s="178"/>
      <c r="R68" s="178" t="n">
        <f aca="false">R69</f>
        <v>0</v>
      </c>
      <c r="S68" s="181"/>
      <c r="T68" s="141"/>
      <c r="U68" s="141"/>
      <c r="W68" s="180"/>
    </row>
    <row r="69" customFormat="false" ht="47.25" hidden="true" customHeight="false" outlineLevel="0" collapsed="false">
      <c r="A69" s="149" t="s">
        <v>401</v>
      </c>
      <c r="B69" s="30"/>
      <c r="C69" s="41"/>
      <c r="D69" s="41"/>
      <c r="E69" s="175" t="s">
        <v>126</v>
      </c>
      <c r="F69" s="176" t="s">
        <v>462</v>
      </c>
      <c r="G69" s="176" t="s">
        <v>38</v>
      </c>
      <c r="H69" s="176" t="s">
        <v>33</v>
      </c>
      <c r="I69" s="176" t="s">
        <v>191</v>
      </c>
      <c r="J69" s="177" t="s">
        <v>263</v>
      </c>
      <c r="K69" s="41" t="s">
        <v>402</v>
      </c>
      <c r="L69" s="141"/>
      <c r="M69" s="141"/>
      <c r="N69" s="178"/>
      <c r="O69" s="181"/>
      <c r="P69" s="178"/>
      <c r="Q69" s="178"/>
      <c r="R69" s="178"/>
      <c r="S69" s="181"/>
      <c r="T69" s="141"/>
      <c r="U69" s="141"/>
      <c r="W69" s="180"/>
    </row>
    <row r="70" customFormat="false" ht="63" hidden="true" customHeight="false" outlineLevel="0" collapsed="false">
      <c r="A70" s="149" t="s">
        <v>403</v>
      </c>
      <c r="B70" s="30" t="s">
        <v>507</v>
      </c>
      <c r="C70" s="41" t="s">
        <v>74</v>
      </c>
      <c r="D70" s="41" t="s">
        <v>50</v>
      </c>
      <c r="E70" s="175" t="s">
        <v>126</v>
      </c>
      <c r="F70" s="176" t="s">
        <v>462</v>
      </c>
      <c r="G70" s="176" t="s">
        <v>38</v>
      </c>
      <c r="H70" s="176" t="s">
        <v>33</v>
      </c>
      <c r="I70" s="176" t="s">
        <v>191</v>
      </c>
      <c r="J70" s="177" t="s">
        <v>263</v>
      </c>
      <c r="K70" s="41" t="s">
        <v>62</v>
      </c>
      <c r="L70" s="141"/>
      <c r="M70" s="141"/>
      <c r="N70" s="178"/>
      <c r="O70" s="178"/>
      <c r="P70" s="178"/>
      <c r="Q70" s="178"/>
      <c r="R70" s="178"/>
      <c r="S70" s="178"/>
      <c r="T70" s="151"/>
      <c r="U70" s="151"/>
    </row>
    <row r="71" customFormat="false" ht="15.75" hidden="true" customHeight="false" outlineLevel="0" collapsed="false">
      <c r="A71" s="153" t="s">
        <v>466</v>
      </c>
      <c r="B71" s="30" t="s">
        <v>507</v>
      </c>
      <c r="C71" s="150" t="s">
        <v>74</v>
      </c>
      <c r="D71" s="41" t="s">
        <v>50</v>
      </c>
      <c r="E71" s="175" t="s">
        <v>126</v>
      </c>
      <c r="F71" s="176" t="s">
        <v>462</v>
      </c>
      <c r="G71" s="176" t="s">
        <v>38</v>
      </c>
      <c r="H71" s="176" t="s">
        <v>33</v>
      </c>
      <c r="I71" s="176" t="s">
        <v>416</v>
      </c>
      <c r="J71" s="177" t="s">
        <v>263</v>
      </c>
      <c r="K71" s="41"/>
      <c r="L71" s="141"/>
      <c r="M71" s="141"/>
      <c r="N71" s="178" t="n">
        <f aca="false">N73</f>
        <v>0</v>
      </c>
      <c r="O71" s="181"/>
      <c r="P71" s="178"/>
      <c r="Q71" s="178"/>
      <c r="R71" s="178" t="n">
        <f aca="false">R73</f>
        <v>0</v>
      </c>
      <c r="S71" s="181"/>
      <c r="T71" s="141"/>
      <c r="U71" s="141"/>
    </row>
    <row r="72" customFormat="false" ht="47.25" hidden="true" customHeight="false" outlineLevel="0" collapsed="false">
      <c r="A72" s="149" t="s">
        <v>401</v>
      </c>
      <c r="B72" s="30"/>
      <c r="C72" s="150"/>
      <c r="D72" s="41"/>
      <c r="E72" s="175" t="s">
        <v>126</v>
      </c>
      <c r="F72" s="176" t="s">
        <v>462</v>
      </c>
      <c r="G72" s="176" t="s">
        <v>38</v>
      </c>
      <c r="H72" s="176" t="s">
        <v>33</v>
      </c>
      <c r="I72" s="176" t="s">
        <v>416</v>
      </c>
      <c r="J72" s="177" t="s">
        <v>263</v>
      </c>
      <c r="K72" s="41" t="s">
        <v>402</v>
      </c>
      <c r="L72" s="141"/>
      <c r="M72" s="141"/>
      <c r="N72" s="178"/>
      <c r="O72" s="181"/>
      <c r="P72" s="178"/>
      <c r="Q72" s="178"/>
      <c r="R72" s="178"/>
      <c r="S72" s="181"/>
      <c r="T72" s="141"/>
      <c r="U72" s="141"/>
    </row>
    <row r="73" customFormat="false" ht="63" hidden="true" customHeight="false" outlineLevel="0" collapsed="false">
      <c r="A73" s="149" t="s">
        <v>403</v>
      </c>
      <c r="B73" s="30" t="s">
        <v>507</v>
      </c>
      <c r="C73" s="41" t="s">
        <v>74</v>
      </c>
      <c r="D73" s="41" t="s">
        <v>50</v>
      </c>
      <c r="E73" s="175" t="s">
        <v>126</v>
      </c>
      <c r="F73" s="176" t="s">
        <v>462</v>
      </c>
      <c r="G73" s="176" t="s">
        <v>38</v>
      </c>
      <c r="H73" s="176" t="s">
        <v>33</v>
      </c>
      <c r="I73" s="176" t="s">
        <v>416</v>
      </c>
      <c r="J73" s="177" t="s">
        <v>263</v>
      </c>
      <c r="K73" s="41" t="s">
        <v>62</v>
      </c>
      <c r="L73" s="141"/>
      <c r="M73" s="141"/>
      <c r="N73" s="178"/>
      <c r="O73" s="178"/>
      <c r="P73" s="178"/>
      <c r="Q73" s="178"/>
      <c r="R73" s="178"/>
      <c r="S73" s="178"/>
      <c r="T73" s="151"/>
      <c r="U73" s="151"/>
    </row>
    <row r="74" customFormat="false" ht="47.25" hidden="false" customHeight="false" outlineLevel="0" collapsed="false">
      <c r="A74" s="149" t="s">
        <v>518</v>
      </c>
      <c r="B74" s="30"/>
      <c r="C74" s="41"/>
      <c r="D74" s="41"/>
      <c r="E74" s="175" t="s">
        <v>126</v>
      </c>
      <c r="F74" s="176" t="s">
        <v>462</v>
      </c>
      <c r="G74" s="176" t="s">
        <v>38</v>
      </c>
      <c r="H74" s="176" t="s">
        <v>33</v>
      </c>
      <c r="I74" s="176" t="s">
        <v>245</v>
      </c>
      <c r="J74" s="177" t="s">
        <v>263</v>
      </c>
      <c r="K74" s="41"/>
      <c r="L74" s="141"/>
      <c r="M74" s="141"/>
      <c r="N74" s="178" t="n">
        <f aca="false">N76</f>
        <v>20502</v>
      </c>
      <c r="O74" s="181"/>
      <c r="P74" s="178"/>
      <c r="Q74" s="178"/>
      <c r="R74" s="178" t="n">
        <f aca="false">R76</f>
        <v>20502</v>
      </c>
      <c r="S74" s="181"/>
      <c r="T74" s="141"/>
      <c r="U74" s="141"/>
      <c r="V74" s="184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</row>
    <row r="75" customFormat="false" ht="47.25" hidden="false" customHeight="false" outlineLevel="0" collapsed="false">
      <c r="A75" s="149" t="s">
        <v>401</v>
      </c>
      <c r="B75" s="30"/>
      <c r="C75" s="41"/>
      <c r="D75" s="41"/>
      <c r="E75" s="175" t="s">
        <v>126</v>
      </c>
      <c r="F75" s="176" t="s">
        <v>462</v>
      </c>
      <c r="G75" s="176" t="s">
        <v>38</v>
      </c>
      <c r="H75" s="176" t="s">
        <v>33</v>
      </c>
      <c r="I75" s="176" t="s">
        <v>245</v>
      </c>
      <c r="J75" s="177" t="s">
        <v>263</v>
      </c>
      <c r="K75" s="41" t="s">
        <v>402</v>
      </c>
      <c r="L75" s="141"/>
      <c r="M75" s="141"/>
      <c r="N75" s="178" t="n">
        <f aca="false">N76</f>
        <v>20502</v>
      </c>
      <c r="O75" s="181"/>
      <c r="P75" s="178"/>
      <c r="Q75" s="178"/>
      <c r="R75" s="178" t="n">
        <f aca="false">R76</f>
        <v>20502</v>
      </c>
      <c r="S75" s="181"/>
      <c r="T75" s="141"/>
      <c r="U75" s="141"/>
      <c r="V75" s="184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</row>
    <row r="76" customFormat="false" ht="63" hidden="false" customHeight="false" outlineLevel="0" collapsed="false">
      <c r="A76" s="149" t="s">
        <v>403</v>
      </c>
      <c r="B76" s="30"/>
      <c r="C76" s="41"/>
      <c r="D76" s="41"/>
      <c r="E76" s="175" t="s">
        <v>126</v>
      </c>
      <c r="F76" s="176" t="s">
        <v>462</v>
      </c>
      <c r="G76" s="176" t="s">
        <v>38</v>
      </c>
      <c r="H76" s="176" t="s">
        <v>33</v>
      </c>
      <c r="I76" s="176" t="s">
        <v>245</v>
      </c>
      <c r="J76" s="177" t="s">
        <v>263</v>
      </c>
      <c r="K76" s="41" t="s">
        <v>62</v>
      </c>
      <c r="L76" s="141"/>
      <c r="M76" s="141"/>
      <c r="N76" s="178" t="n">
        <v>20502</v>
      </c>
      <c r="O76" s="178"/>
      <c r="P76" s="178"/>
      <c r="Q76" s="178"/>
      <c r="R76" s="178" t="n">
        <v>20502</v>
      </c>
      <c r="S76" s="178"/>
      <c r="T76" s="151"/>
      <c r="U76" s="151"/>
      <c r="V76" s="184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</row>
    <row r="77" customFormat="false" ht="31.5" hidden="false" customHeight="false" outlineLevel="0" collapsed="false">
      <c r="A77" s="153" t="s">
        <v>468</v>
      </c>
      <c r="B77" s="30" t="s">
        <v>507</v>
      </c>
      <c r="C77" s="41" t="s">
        <v>74</v>
      </c>
      <c r="D77" s="41" t="s">
        <v>50</v>
      </c>
      <c r="E77" s="175" t="s">
        <v>126</v>
      </c>
      <c r="F77" s="176" t="s">
        <v>462</v>
      </c>
      <c r="G77" s="176" t="s">
        <v>38</v>
      </c>
      <c r="H77" s="176" t="s">
        <v>33</v>
      </c>
      <c r="I77" s="176" t="s">
        <v>469</v>
      </c>
      <c r="J77" s="177" t="s">
        <v>263</v>
      </c>
      <c r="K77" s="41"/>
      <c r="L77" s="141"/>
      <c r="M77" s="141"/>
      <c r="N77" s="178" t="n">
        <f aca="false">N79</f>
        <v>113083.63</v>
      </c>
      <c r="O77" s="181"/>
      <c r="P77" s="178"/>
      <c r="Q77" s="178"/>
      <c r="R77" s="178" t="n">
        <f aca="false">R79</f>
        <v>113083.63</v>
      </c>
      <c r="S77" s="181"/>
      <c r="T77" s="141"/>
      <c r="U77" s="141"/>
    </row>
    <row r="78" customFormat="false" ht="47.25" hidden="false" customHeight="false" outlineLevel="0" collapsed="false">
      <c r="A78" s="149" t="s">
        <v>401</v>
      </c>
      <c r="B78" s="30"/>
      <c r="C78" s="41"/>
      <c r="D78" s="41"/>
      <c r="E78" s="175" t="s">
        <v>126</v>
      </c>
      <c r="F78" s="176" t="s">
        <v>462</v>
      </c>
      <c r="G78" s="176" t="s">
        <v>38</v>
      </c>
      <c r="H78" s="176" t="s">
        <v>33</v>
      </c>
      <c r="I78" s="176" t="s">
        <v>469</v>
      </c>
      <c r="J78" s="177" t="s">
        <v>263</v>
      </c>
      <c r="K78" s="41" t="s">
        <v>402</v>
      </c>
      <c r="L78" s="141"/>
      <c r="M78" s="141"/>
      <c r="N78" s="178" t="n">
        <f aca="false">N79</f>
        <v>113083.63</v>
      </c>
      <c r="O78" s="181"/>
      <c r="P78" s="178"/>
      <c r="Q78" s="178"/>
      <c r="R78" s="178" t="n">
        <f aca="false">R79</f>
        <v>113083.63</v>
      </c>
      <c r="S78" s="181"/>
      <c r="T78" s="141"/>
      <c r="U78" s="141"/>
    </row>
    <row r="79" customFormat="false" ht="63" hidden="false" customHeight="false" outlineLevel="0" collapsed="false">
      <c r="A79" s="149" t="s">
        <v>403</v>
      </c>
      <c r="B79" s="30" t="s">
        <v>507</v>
      </c>
      <c r="C79" s="41" t="s">
        <v>74</v>
      </c>
      <c r="D79" s="41" t="s">
        <v>50</v>
      </c>
      <c r="E79" s="175" t="s">
        <v>126</v>
      </c>
      <c r="F79" s="176" t="s">
        <v>462</v>
      </c>
      <c r="G79" s="176" t="s">
        <v>38</v>
      </c>
      <c r="H79" s="176" t="s">
        <v>33</v>
      </c>
      <c r="I79" s="176" t="s">
        <v>469</v>
      </c>
      <c r="J79" s="177" t="s">
        <v>263</v>
      </c>
      <c r="K79" s="41" t="s">
        <v>62</v>
      </c>
      <c r="L79" s="141"/>
      <c r="M79" s="141"/>
      <c r="N79" s="178" t="n">
        <v>113083.63</v>
      </c>
      <c r="O79" s="178"/>
      <c r="P79" s="178"/>
      <c r="Q79" s="178"/>
      <c r="R79" s="178" t="n">
        <v>113083.63</v>
      </c>
      <c r="S79" s="178"/>
      <c r="T79" s="151"/>
      <c r="U79" s="151"/>
      <c r="V79" s="184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</row>
    <row r="80" customFormat="false" ht="31.5" hidden="false" customHeight="false" outlineLevel="0" collapsed="false">
      <c r="A80" s="149" t="s">
        <v>519</v>
      </c>
      <c r="B80" s="30"/>
      <c r="C80" s="41"/>
      <c r="D80" s="41"/>
      <c r="E80" s="175" t="s">
        <v>126</v>
      </c>
      <c r="F80" s="176" t="s">
        <v>462</v>
      </c>
      <c r="G80" s="176" t="s">
        <v>38</v>
      </c>
      <c r="H80" s="176" t="s">
        <v>33</v>
      </c>
      <c r="I80" s="176" t="s">
        <v>471</v>
      </c>
      <c r="J80" s="177" t="s">
        <v>263</v>
      </c>
      <c r="K80" s="41"/>
      <c r="L80" s="141"/>
      <c r="M80" s="141"/>
      <c r="N80" s="178" t="n">
        <f aca="false">N82</f>
        <v>199926.5</v>
      </c>
      <c r="O80" s="181"/>
      <c r="P80" s="178"/>
      <c r="Q80" s="178"/>
      <c r="R80" s="178" t="n">
        <f aca="false">R82</f>
        <v>199926.5</v>
      </c>
      <c r="S80" s="181"/>
      <c r="T80" s="141"/>
      <c r="U80" s="141"/>
      <c r="V80" s="184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</row>
    <row r="81" customFormat="false" ht="47.25" hidden="false" customHeight="false" outlineLevel="0" collapsed="false">
      <c r="A81" s="149" t="s">
        <v>401</v>
      </c>
      <c r="B81" s="30"/>
      <c r="C81" s="41"/>
      <c r="D81" s="41"/>
      <c r="E81" s="175" t="s">
        <v>126</v>
      </c>
      <c r="F81" s="176" t="s">
        <v>462</v>
      </c>
      <c r="G81" s="176" t="s">
        <v>38</v>
      </c>
      <c r="H81" s="176" t="s">
        <v>33</v>
      </c>
      <c r="I81" s="176" t="s">
        <v>471</v>
      </c>
      <c r="J81" s="177" t="s">
        <v>263</v>
      </c>
      <c r="K81" s="41" t="s">
        <v>402</v>
      </c>
      <c r="L81" s="141"/>
      <c r="M81" s="141"/>
      <c r="N81" s="178" t="n">
        <f aca="false">N82</f>
        <v>199926.5</v>
      </c>
      <c r="O81" s="181"/>
      <c r="P81" s="178"/>
      <c r="Q81" s="178"/>
      <c r="R81" s="178" t="n">
        <f aca="false">R82</f>
        <v>199926.5</v>
      </c>
      <c r="S81" s="181"/>
      <c r="T81" s="141"/>
      <c r="U81" s="141"/>
      <c r="V81" s="184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</row>
    <row r="82" customFormat="false" ht="63" hidden="false" customHeight="false" outlineLevel="0" collapsed="false">
      <c r="A82" s="149" t="s">
        <v>403</v>
      </c>
      <c r="B82" s="30"/>
      <c r="C82" s="41"/>
      <c r="D82" s="41"/>
      <c r="E82" s="185" t="s">
        <v>126</v>
      </c>
      <c r="F82" s="186" t="s">
        <v>462</v>
      </c>
      <c r="G82" s="186" t="s">
        <v>38</v>
      </c>
      <c r="H82" s="186" t="s">
        <v>33</v>
      </c>
      <c r="I82" s="186" t="s">
        <v>471</v>
      </c>
      <c r="J82" s="187" t="s">
        <v>99</v>
      </c>
      <c r="K82" s="41" t="s">
        <v>62</v>
      </c>
      <c r="L82" s="141"/>
      <c r="M82" s="141"/>
      <c r="N82" s="178" t="n">
        <v>199926.5</v>
      </c>
      <c r="O82" s="178"/>
      <c r="P82" s="178"/>
      <c r="Q82" s="178"/>
      <c r="R82" s="178" t="n">
        <v>199926.5</v>
      </c>
      <c r="S82" s="178"/>
      <c r="T82" s="151"/>
      <c r="U82" s="151"/>
      <c r="V82" s="184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</row>
    <row r="83" customFormat="false" ht="110.25" hidden="false" customHeight="false" outlineLevel="0" collapsed="false">
      <c r="A83" s="132" t="s">
        <v>447</v>
      </c>
      <c r="B83" s="30" t="s">
        <v>507</v>
      </c>
      <c r="C83" s="150" t="s">
        <v>99</v>
      </c>
      <c r="D83" s="175" t="s">
        <v>116</v>
      </c>
      <c r="E83" s="175" t="s">
        <v>126</v>
      </c>
      <c r="F83" s="176" t="s">
        <v>448</v>
      </c>
      <c r="G83" s="176" t="s">
        <v>30</v>
      </c>
      <c r="H83" s="176" t="s">
        <v>263</v>
      </c>
      <c r="I83" s="176" t="s">
        <v>29</v>
      </c>
      <c r="J83" s="177" t="s">
        <v>263</v>
      </c>
      <c r="K83" s="177"/>
      <c r="L83" s="141" t="n">
        <f aca="false">L84+L91</f>
        <v>1216350.18</v>
      </c>
      <c r="M83" s="141" t="n">
        <f aca="false">M84+M91</f>
        <v>408839.05</v>
      </c>
      <c r="N83" s="178" t="n">
        <f aca="false">N84+N91</f>
        <v>3783813.21</v>
      </c>
      <c r="O83" s="178" t="n">
        <f aca="false">O84+O91</f>
        <v>2347499.9</v>
      </c>
      <c r="P83" s="178" t="n">
        <f aca="false">P84+P91</f>
        <v>2726363.82</v>
      </c>
      <c r="Q83" s="178" t="n">
        <f aca="false">Q84+Q91</f>
        <v>-131649.58</v>
      </c>
      <c r="R83" s="178" t="n">
        <f aca="false">R84+R91</f>
        <v>3291425.78</v>
      </c>
      <c r="S83" s="178" t="n">
        <f aca="false">S84+S91</f>
        <v>2347499.9</v>
      </c>
      <c r="T83" s="141" t="n">
        <f aca="false">T84+T91</f>
        <v>4220523.6</v>
      </c>
      <c r="U83" s="141" t="n">
        <f aca="false">U84+U91</f>
        <v>-260850.48</v>
      </c>
      <c r="V83" s="184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</row>
    <row r="84" customFormat="false" ht="78.75" hidden="false" customHeight="false" outlineLevel="0" collapsed="false">
      <c r="A84" s="132" t="s">
        <v>520</v>
      </c>
      <c r="B84" s="30"/>
      <c r="C84" s="150"/>
      <c r="D84" s="175"/>
      <c r="E84" s="175" t="s">
        <v>126</v>
      </c>
      <c r="F84" s="176" t="s">
        <v>448</v>
      </c>
      <c r="G84" s="176" t="s">
        <v>34</v>
      </c>
      <c r="H84" s="176" t="s">
        <v>263</v>
      </c>
      <c r="I84" s="176" t="s">
        <v>29</v>
      </c>
      <c r="J84" s="177" t="s">
        <v>263</v>
      </c>
      <c r="K84" s="177"/>
      <c r="L84" s="141" t="n">
        <f aca="false">L85</f>
        <v>0</v>
      </c>
      <c r="M84" s="141" t="n">
        <f aca="false">M85</f>
        <v>200000</v>
      </c>
      <c r="N84" s="178" t="n">
        <f aca="false">N85+N88</f>
        <v>2611152.28</v>
      </c>
      <c r="O84" s="178" t="n">
        <f aca="false">O85+O88</f>
        <v>2347499.9</v>
      </c>
      <c r="P84" s="178" t="n">
        <f aca="false">P85+P88</f>
        <v>0</v>
      </c>
      <c r="Q84" s="178" t="n">
        <f aca="false">Q85+Q88</f>
        <v>0</v>
      </c>
      <c r="R84" s="178" t="n">
        <f aca="false">R85+R88</f>
        <v>2611152.28</v>
      </c>
      <c r="S84" s="178" t="n">
        <f aca="false">S85+S88</f>
        <v>2347499.9</v>
      </c>
      <c r="T84" s="141"/>
      <c r="U84" s="141"/>
      <c r="V84" s="188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</row>
    <row r="85" customFormat="false" ht="47.25" hidden="false" customHeight="false" outlineLevel="0" collapsed="false">
      <c r="A85" s="132" t="s">
        <v>521</v>
      </c>
      <c r="B85" s="30"/>
      <c r="C85" s="150"/>
      <c r="D85" s="175"/>
      <c r="E85" s="175" t="s">
        <v>126</v>
      </c>
      <c r="F85" s="176" t="s">
        <v>448</v>
      </c>
      <c r="G85" s="176" t="s">
        <v>34</v>
      </c>
      <c r="H85" s="176" t="s">
        <v>422</v>
      </c>
      <c r="I85" s="176" t="s">
        <v>451</v>
      </c>
      <c r="J85" s="177" t="s">
        <v>263</v>
      </c>
      <c r="K85" s="177"/>
      <c r="L85" s="141" t="n">
        <f aca="false">L86</f>
        <v>0</v>
      </c>
      <c r="M85" s="141" t="n">
        <f aca="false">M86</f>
        <v>200000</v>
      </c>
      <c r="N85" s="178" t="n">
        <f aca="false">N86</f>
        <v>2347499.9</v>
      </c>
      <c r="O85" s="178" t="n">
        <f aca="false">O86</f>
        <v>2347499.9</v>
      </c>
      <c r="P85" s="178" t="n">
        <f aca="false">P86</f>
        <v>0</v>
      </c>
      <c r="Q85" s="178" t="n">
        <f aca="false">Q86</f>
        <v>0</v>
      </c>
      <c r="R85" s="178" t="n">
        <f aca="false">R86</f>
        <v>2347499.9</v>
      </c>
      <c r="S85" s="156" t="n">
        <f aca="false">S86</f>
        <v>2347499.9</v>
      </c>
      <c r="T85" s="141"/>
      <c r="U85" s="141"/>
      <c r="V85" s="188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</row>
    <row r="86" customFormat="false" ht="47.25" hidden="false" customHeight="false" outlineLevel="0" collapsed="false">
      <c r="A86" s="149" t="s">
        <v>401</v>
      </c>
      <c r="B86" s="30"/>
      <c r="C86" s="150"/>
      <c r="D86" s="175"/>
      <c r="E86" s="175" t="s">
        <v>126</v>
      </c>
      <c r="F86" s="176" t="s">
        <v>448</v>
      </c>
      <c r="G86" s="176" t="s">
        <v>34</v>
      </c>
      <c r="H86" s="176" t="s">
        <v>422</v>
      </c>
      <c r="I86" s="176" t="s">
        <v>451</v>
      </c>
      <c r="J86" s="177" t="s">
        <v>263</v>
      </c>
      <c r="K86" s="177" t="s">
        <v>402</v>
      </c>
      <c r="L86" s="141" t="n">
        <f aca="false">L87</f>
        <v>0</v>
      </c>
      <c r="M86" s="141" t="n">
        <f aca="false">M87</f>
        <v>200000</v>
      </c>
      <c r="N86" s="178" t="n">
        <f aca="false">N87</f>
        <v>2347499.9</v>
      </c>
      <c r="O86" s="178" t="n">
        <f aca="false">O87</f>
        <v>2347499.9</v>
      </c>
      <c r="P86" s="178" t="n">
        <f aca="false">P87</f>
        <v>0</v>
      </c>
      <c r="Q86" s="178" t="n">
        <f aca="false">Q87</f>
        <v>0</v>
      </c>
      <c r="R86" s="178" t="n">
        <f aca="false">R87</f>
        <v>2347499.9</v>
      </c>
      <c r="S86" s="156" t="n">
        <f aca="false">S87</f>
        <v>2347499.9</v>
      </c>
      <c r="T86" s="141"/>
      <c r="U86" s="141"/>
      <c r="V86" s="188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</row>
    <row r="87" customFormat="false" ht="63" hidden="false" customHeight="false" outlineLevel="0" collapsed="false">
      <c r="A87" s="149" t="s">
        <v>403</v>
      </c>
      <c r="B87" s="30"/>
      <c r="C87" s="150"/>
      <c r="D87" s="175"/>
      <c r="E87" s="175" t="s">
        <v>126</v>
      </c>
      <c r="F87" s="176" t="s">
        <v>448</v>
      </c>
      <c r="G87" s="176" t="s">
        <v>34</v>
      </c>
      <c r="H87" s="176" t="s">
        <v>422</v>
      </c>
      <c r="I87" s="176" t="s">
        <v>203</v>
      </c>
      <c r="J87" s="177" t="s">
        <v>263</v>
      </c>
      <c r="K87" s="41" t="s">
        <v>62</v>
      </c>
      <c r="L87" s="141"/>
      <c r="M87" s="141" t="n">
        <v>200000</v>
      </c>
      <c r="N87" s="178" t="n">
        <v>2347499.9</v>
      </c>
      <c r="O87" s="178" t="n">
        <v>2347499.9</v>
      </c>
      <c r="P87" s="178"/>
      <c r="Q87" s="178"/>
      <c r="R87" s="178" t="n">
        <v>2347499.9</v>
      </c>
      <c r="S87" s="156" t="n">
        <v>2347499.9</v>
      </c>
      <c r="T87" s="141"/>
      <c r="U87" s="141"/>
      <c r="V87" s="188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</row>
    <row r="88" customFormat="false" ht="47.25" hidden="false" customHeight="false" outlineLevel="0" collapsed="false">
      <c r="A88" s="132" t="s">
        <v>521</v>
      </c>
      <c r="B88" s="30"/>
      <c r="C88" s="150"/>
      <c r="D88" s="175"/>
      <c r="E88" s="175" t="s">
        <v>126</v>
      </c>
      <c r="F88" s="176" t="s">
        <v>448</v>
      </c>
      <c r="G88" s="176" t="s">
        <v>34</v>
      </c>
      <c r="H88" s="176" t="s">
        <v>453</v>
      </c>
      <c r="I88" s="176" t="s">
        <v>451</v>
      </c>
      <c r="J88" s="177" t="s">
        <v>263</v>
      </c>
      <c r="K88" s="177"/>
      <c r="L88" s="141" t="n">
        <f aca="false">L89</f>
        <v>0</v>
      </c>
      <c r="M88" s="141" t="n">
        <f aca="false">M89</f>
        <v>200000</v>
      </c>
      <c r="N88" s="178" t="n">
        <f aca="false">N89</f>
        <v>263652.38</v>
      </c>
      <c r="O88" s="178" t="n">
        <f aca="false">O89</f>
        <v>0</v>
      </c>
      <c r="P88" s="178" t="n">
        <f aca="false">P89</f>
        <v>0</v>
      </c>
      <c r="Q88" s="178" t="n">
        <f aca="false">Q89</f>
        <v>0</v>
      </c>
      <c r="R88" s="178" t="n">
        <f aca="false">R89</f>
        <v>263652.38</v>
      </c>
      <c r="S88" s="178" t="n">
        <f aca="false">S89</f>
        <v>0</v>
      </c>
      <c r="T88" s="141"/>
      <c r="U88" s="141"/>
      <c r="V88" s="188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</row>
    <row r="89" customFormat="false" ht="47.25" hidden="false" customHeight="false" outlineLevel="0" collapsed="false">
      <c r="A89" s="149" t="s">
        <v>401</v>
      </c>
      <c r="B89" s="30"/>
      <c r="C89" s="150"/>
      <c r="D89" s="175"/>
      <c r="E89" s="175" t="s">
        <v>126</v>
      </c>
      <c r="F89" s="176" t="s">
        <v>448</v>
      </c>
      <c r="G89" s="176" t="s">
        <v>34</v>
      </c>
      <c r="H89" s="176" t="s">
        <v>453</v>
      </c>
      <c r="I89" s="176" t="s">
        <v>451</v>
      </c>
      <c r="J89" s="177" t="s">
        <v>263</v>
      </c>
      <c r="K89" s="177" t="s">
        <v>402</v>
      </c>
      <c r="L89" s="141" t="n">
        <f aca="false">L90</f>
        <v>0</v>
      </c>
      <c r="M89" s="141" t="n">
        <f aca="false">M90</f>
        <v>200000</v>
      </c>
      <c r="N89" s="178" t="n">
        <f aca="false">N90</f>
        <v>263652.38</v>
      </c>
      <c r="O89" s="178" t="n">
        <f aca="false">O90</f>
        <v>0</v>
      </c>
      <c r="P89" s="178" t="n">
        <f aca="false">P90</f>
        <v>0</v>
      </c>
      <c r="Q89" s="178" t="n">
        <f aca="false">Q90</f>
        <v>0</v>
      </c>
      <c r="R89" s="178" t="n">
        <f aca="false">R90</f>
        <v>263652.38</v>
      </c>
      <c r="S89" s="178" t="n">
        <f aca="false">S90</f>
        <v>0</v>
      </c>
      <c r="T89" s="141"/>
      <c r="U89" s="141"/>
      <c r="V89" s="188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</row>
    <row r="90" customFormat="false" ht="63" hidden="false" customHeight="false" outlineLevel="0" collapsed="false">
      <c r="A90" s="149" t="s">
        <v>403</v>
      </c>
      <c r="B90" s="30"/>
      <c r="C90" s="150"/>
      <c r="D90" s="175"/>
      <c r="E90" s="175" t="s">
        <v>126</v>
      </c>
      <c r="F90" s="176" t="s">
        <v>448</v>
      </c>
      <c r="G90" s="176" t="s">
        <v>34</v>
      </c>
      <c r="H90" s="176" t="s">
        <v>453</v>
      </c>
      <c r="I90" s="176" t="s">
        <v>203</v>
      </c>
      <c r="J90" s="177" t="s">
        <v>263</v>
      </c>
      <c r="K90" s="41" t="s">
        <v>62</v>
      </c>
      <c r="L90" s="141"/>
      <c r="M90" s="141" t="n">
        <v>200000</v>
      </c>
      <c r="N90" s="178" t="n">
        <v>263652.38</v>
      </c>
      <c r="O90" s="178"/>
      <c r="P90" s="178"/>
      <c r="Q90" s="178"/>
      <c r="R90" s="178" t="n">
        <v>263652.38</v>
      </c>
      <c r="S90" s="181"/>
      <c r="T90" s="141"/>
      <c r="U90" s="141"/>
      <c r="V90" s="188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</row>
    <row r="91" customFormat="false" ht="31.5" hidden="false" customHeight="false" outlineLevel="0" collapsed="false">
      <c r="A91" s="149" t="s">
        <v>454</v>
      </c>
      <c r="B91" s="30" t="s">
        <v>507</v>
      </c>
      <c r="C91" s="150" t="s">
        <v>99</v>
      </c>
      <c r="D91" s="175" t="s">
        <v>116</v>
      </c>
      <c r="E91" s="175" t="s">
        <v>126</v>
      </c>
      <c r="F91" s="176" t="s">
        <v>448</v>
      </c>
      <c r="G91" s="176" t="s">
        <v>38</v>
      </c>
      <c r="H91" s="176" t="s">
        <v>263</v>
      </c>
      <c r="I91" s="176" t="s">
        <v>29</v>
      </c>
      <c r="J91" s="176" t="s">
        <v>263</v>
      </c>
      <c r="K91" s="41"/>
      <c r="L91" s="141" t="n">
        <f aca="false">L98</f>
        <v>1216350.18</v>
      </c>
      <c r="M91" s="141" t="n">
        <f aca="false">M98</f>
        <v>208839.05</v>
      </c>
      <c r="N91" s="178" t="n">
        <f aca="false">N92+N95+N98</f>
        <v>1172660.93</v>
      </c>
      <c r="O91" s="178" t="n">
        <f aca="false">O92+O95+O98</f>
        <v>0</v>
      </c>
      <c r="P91" s="178" t="n">
        <f aca="false">P92+P95+P98</f>
        <v>2726363.82</v>
      </c>
      <c r="Q91" s="178" t="n">
        <f aca="false">Q92+Q95+Q98</f>
        <v>-131649.58</v>
      </c>
      <c r="R91" s="178" t="n">
        <f aca="false">R92+R95+R98</f>
        <v>680273.5</v>
      </c>
      <c r="S91" s="178" t="n">
        <f aca="false">S92+S95+S98</f>
        <v>0</v>
      </c>
      <c r="T91" s="178" t="n">
        <f aca="false">T92+T95+T98</f>
        <v>4220523.6</v>
      </c>
      <c r="U91" s="178" t="n">
        <f aca="false">U92+U95+U98</f>
        <v>-260850.48</v>
      </c>
      <c r="V91" s="178" t="n">
        <f aca="false">V92+V95+V98</f>
        <v>0</v>
      </c>
    </row>
    <row r="92" customFormat="false" ht="79.5" hidden="false" customHeight="true" outlineLevel="0" collapsed="false">
      <c r="A92" s="159" t="s">
        <v>455</v>
      </c>
      <c r="B92" s="30"/>
      <c r="C92" s="150"/>
      <c r="D92" s="41"/>
      <c r="E92" s="175" t="s">
        <v>126</v>
      </c>
      <c r="F92" s="189" t="n">
        <v>4</v>
      </c>
      <c r="G92" s="190" t="s">
        <v>38</v>
      </c>
      <c r="H92" s="190" t="s">
        <v>33</v>
      </c>
      <c r="I92" s="191" t="s">
        <v>203</v>
      </c>
      <c r="J92" s="177" t="s">
        <v>263</v>
      </c>
      <c r="K92" s="41"/>
      <c r="L92" s="141" t="n">
        <f aca="false">L93</f>
        <v>1216350.18</v>
      </c>
      <c r="M92" s="141" t="n">
        <f aca="false">M93</f>
        <v>208839.05</v>
      </c>
      <c r="N92" s="178" t="n">
        <f aca="false">N93</f>
        <v>214000</v>
      </c>
      <c r="O92" s="181"/>
      <c r="P92" s="178" t="n">
        <f aca="false">P93</f>
        <v>1363181.91</v>
      </c>
      <c r="Q92" s="178" t="n">
        <f aca="false">Q93</f>
        <v>-65824.79</v>
      </c>
      <c r="R92" s="178" t="n">
        <f aca="false">R93</f>
        <v>128677</v>
      </c>
      <c r="S92" s="181"/>
      <c r="T92" s="141" t="n">
        <f aca="false">T93</f>
        <v>1406841.2</v>
      </c>
      <c r="U92" s="141" t="n">
        <f aca="false">U93</f>
        <v>-86950.16</v>
      </c>
      <c r="V92" s="41"/>
    </row>
    <row r="93" customFormat="false" ht="47.25" hidden="false" customHeight="false" outlineLevel="0" collapsed="false">
      <c r="A93" s="149" t="s">
        <v>401</v>
      </c>
      <c r="B93" s="30"/>
      <c r="C93" s="150"/>
      <c r="D93" s="41"/>
      <c r="E93" s="175" t="s">
        <v>126</v>
      </c>
      <c r="F93" s="176" t="s">
        <v>448</v>
      </c>
      <c r="G93" s="176" t="s">
        <v>38</v>
      </c>
      <c r="H93" s="176" t="s">
        <v>33</v>
      </c>
      <c r="I93" s="176" t="s">
        <v>203</v>
      </c>
      <c r="J93" s="177" t="s">
        <v>263</v>
      </c>
      <c r="K93" s="41" t="s">
        <v>402</v>
      </c>
      <c r="L93" s="141" t="n">
        <f aca="false">L94</f>
        <v>1216350.18</v>
      </c>
      <c r="M93" s="141" t="n">
        <f aca="false">M94</f>
        <v>208839.05</v>
      </c>
      <c r="N93" s="178" t="n">
        <f aca="false">N94</f>
        <v>214000</v>
      </c>
      <c r="O93" s="181"/>
      <c r="P93" s="178" t="n">
        <f aca="false">P94</f>
        <v>1363181.91</v>
      </c>
      <c r="Q93" s="178" t="n">
        <f aca="false">Q94</f>
        <v>-65824.79</v>
      </c>
      <c r="R93" s="178" t="n">
        <f aca="false">R94</f>
        <v>128677</v>
      </c>
      <c r="S93" s="181"/>
      <c r="T93" s="141" t="n">
        <f aca="false">T94</f>
        <v>1406841.2</v>
      </c>
      <c r="U93" s="141" t="n">
        <f aca="false">U94</f>
        <v>-86950.16</v>
      </c>
    </row>
    <row r="94" customFormat="false" ht="63" hidden="false" customHeight="false" outlineLevel="0" collapsed="false">
      <c r="A94" s="149" t="s">
        <v>403</v>
      </c>
      <c r="B94" s="30" t="s">
        <v>507</v>
      </c>
      <c r="C94" s="150" t="s">
        <v>99</v>
      </c>
      <c r="D94" s="41" t="s">
        <v>116</v>
      </c>
      <c r="E94" s="175" t="s">
        <v>126</v>
      </c>
      <c r="F94" s="176" t="s">
        <v>448</v>
      </c>
      <c r="G94" s="176" t="s">
        <v>38</v>
      </c>
      <c r="H94" s="176" t="s">
        <v>33</v>
      </c>
      <c r="I94" s="176" t="s">
        <v>203</v>
      </c>
      <c r="J94" s="177" t="s">
        <v>263</v>
      </c>
      <c r="K94" s="41" t="s">
        <v>62</v>
      </c>
      <c r="L94" s="141" t="n">
        <v>1216350.18</v>
      </c>
      <c r="M94" s="141" t="n">
        <v>208839.05</v>
      </c>
      <c r="N94" s="178" t="n">
        <v>214000</v>
      </c>
      <c r="O94" s="178"/>
      <c r="P94" s="178" t="n">
        <v>1363181.91</v>
      </c>
      <c r="Q94" s="178" t="n">
        <v>-65824.79</v>
      </c>
      <c r="R94" s="178" t="n">
        <v>128677</v>
      </c>
      <c r="S94" s="178"/>
      <c r="T94" s="151" t="n">
        <v>1406841.2</v>
      </c>
      <c r="U94" s="151" t="n">
        <v>-86950.16</v>
      </c>
      <c r="X94" s="180"/>
    </row>
    <row r="95" customFormat="false" ht="63" hidden="false" customHeight="false" outlineLevel="0" collapsed="false">
      <c r="A95" s="149" t="s">
        <v>456</v>
      </c>
      <c r="B95" s="30"/>
      <c r="C95" s="150"/>
      <c r="D95" s="41"/>
      <c r="E95" s="175" t="s">
        <v>126</v>
      </c>
      <c r="F95" s="189" t="n">
        <v>4</v>
      </c>
      <c r="G95" s="190" t="s">
        <v>38</v>
      </c>
      <c r="H95" s="190" t="s">
        <v>33</v>
      </c>
      <c r="I95" s="191" t="s">
        <v>191</v>
      </c>
      <c r="J95" s="177" t="s">
        <v>263</v>
      </c>
      <c r="K95" s="41"/>
      <c r="L95" s="141" t="n">
        <f aca="false">L96</f>
        <v>1216350.18</v>
      </c>
      <c r="M95" s="141" t="n">
        <f aca="false">M96</f>
        <v>208839.05</v>
      </c>
      <c r="N95" s="178" t="n">
        <f aca="false">N96</f>
        <v>183500</v>
      </c>
      <c r="O95" s="181"/>
      <c r="P95" s="178" t="n">
        <f aca="false">P96</f>
        <v>0</v>
      </c>
      <c r="Q95" s="178" t="n">
        <f aca="false">Q96</f>
        <v>0</v>
      </c>
      <c r="R95" s="178" t="n">
        <f aca="false">R96</f>
        <v>183500</v>
      </c>
      <c r="S95" s="181"/>
      <c r="T95" s="141" t="n">
        <f aca="false">T96</f>
        <v>1406841.2</v>
      </c>
      <c r="U95" s="141" t="n">
        <f aca="false">U96</f>
        <v>-86950.16</v>
      </c>
      <c r="V95" s="41"/>
    </row>
    <row r="96" customFormat="false" ht="47.25" hidden="false" customHeight="false" outlineLevel="0" collapsed="false">
      <c r="A96" s="149" t="s">
        <v>401</v>
      </c>
      <c r="B96" s="30"/>
      <c r="C96" s="150"/>
      <c r="D96" s="41"/>
      <c r="E96" s="175" t="s">
        <v>126</v>
      </c>
      <c r="F96" s="176" t="s">
        <v>448</v>
      </c>
      <c r="G96" s="176" t="s">
        <v>38</v>
      </c>
      <c r="H96" s="176" t="s">
        <v>33</v>
      </c>
      <c r="I96" s="176" t="s">
        <v>191</v>
      </c>
      <c r="J96" s="177" t="s">
        <v>263</v>
      </c>
      <c r="K96" s="41" t="s">
        <v>402</v>
      </c>
      <c r="L96" s="141" t="n">
        <f aca="false">L97</f>
        <v>1216350.18</v>
      </c>
      <c r="M96" s="141" t="n">
        <f aca="false">M97</f>
        <v>208839.05</v>
      </c>
      <c r="N96" s="178" t="n">
        <f aca="false">N97</f>
        <v>183500</v>
      </c>
      <c r="O96" s="181"/>
      <c r="P96" s="178" t="n">
        <f aca="false">P97</f>
        <v>0</v>
      </c>
      <c r="Q96" s="178" t="n">
        <f aca="false">Q97</f>
        <v>0</v>
      </c>
      <c r="R96" s="178" t="n">
        <f aca="false">R97</f>
        <v>183500</v>
      </c>
      <c r="S96" s="181"/>
      <c r="T96" s="141" t="n">
        <f aca="false">T97</f>
        <v>1406841.2</v>
      </c>
      <c r="U96" s="141" t="n">
        <f aca="false">U97</f>
        <v>-86950.16</v>
      </c>
    </row>
    <row r="97" customFormat="false" ht="63" hidden="false" customHeight="false" outlineLevel="0" collapsed="false">
      <c r="A97" s="149" t="s">
        <v>403</v>
      </c>
      <c r="B97" s="30" t="s">
        <v>507</v>
      </c>
      <c r="C97" s="150" t="s">
        <v>99</v>
      </c>
      <c r="D97" s="41" t="s">
        <v>116</v>
      </c>
      <c r="E97" s="175" t="s">
        <v>126</v>
      </c>
      <c r="F97" s="176" t="s">
        <v>448</v>
      </c>
      <c r="G97" s="176" t="s">
        <v>38</v>
      </c>
      <c r="H97" s="176" t="s">
        <v>33</v>
      </c>
      <c r="I97" s="176" t="s">
        <v>191</v>
      </c>
      <c r="J97" s="177" t="s">
        <v>263</v>
      </c>
      <c r="K97" s="41" t="s">
        <v>62</v>
      </c>
      <c r="L97" s="141" t="n">
        <v>1216350.18</v>
      </c>
      <c r="M97" s="141" t="n">
        <v>208839.05</v>
      </c>
      <c r="N97" s="178" t="n">
        <v>183500</v>
      </c>
      <c r="O97" s="178"/>
      <c r="P97" s="178"/>
      <c r="Q97" s="178"/>
      <c r="R97" s="178" t="n">
        <v>183500</v>
      </c>
      <c r="S97" s="178"/>
      <c r="T97" s="151" t="n">
        <v>1406841.2</v>
      </c>
      <c r="U97" s="151" t="n">
        <v>-86950.16</v>
      </c>
      <c r="X97" s="180"/>
    </row>
    <row r="98" customFormat="false" ht="47.25" hidden="false" customHeight="false" outlineLevel="0" collapsed="false">
      <c r="A98" s="149" t="s">
        <v>457</v>
      </c>
      <c r="B98" s="30"/>
      <c r="C98" s="150"/>
      <c r="D98" s="41"/>
      <c r="E98" s="175" t="s">
        <v>126</v>
      </c>
      <c r="F98" s="189" t="n">
        <v>4</v>
      </c>
      <c r="G98" s="190" t="s">
        <v>38</v>
      </c>
      <c r="H98" s="190" t="s">
        <v>33</v>
      </c>
      <c r="I98" s="191" t="s">
        <v>416</v>
      </c>
      <c r="J98" s="177" t="s">
        <v>263</v>
      </c>
      <c r="K98" s="41"/>
      <c r="L98" s="141" t="n">
        <f aca="false">L99</f>
        <v>1216350.18</v>
      </c>
      <c r="M98" s="141" t="n">
        <f aca="false">M99</f>
        <v>208839.05</v>
      </c>
      <c r="N98" s="178" t="n">
        <f aca="false">N99</f>
        <v>775160.93</v>
      </c>
      <c r="O98" s="181"/>
      <c r="P98" s="178" t="n">
        <f aca="false">P99</f>
        <v>1363181.91</v>
      </c>
      <c r="Q98" s="178" t="n">
        <f aca="false">Q99</f>
        <v>-65824.79</v>
      </c>
      <c r="R98" s="178" t="n">
        <f aca="false">R99</f>
        <v>368096.5</v>
      </c>
      <c r="S98" s="181"/>
      <c r="T98" s="141" t="n">
        <f aca="false">T99</f>
        <v>1406841.2</v>
      </c>
      <c r="U98" s="141" t="n">
        <f aca="false">U99</f>
        <v>-86950.16</v>
      </c>
      <c r="V98" s="41"/>
    </row>
    <row r="99" customFormat="false" ht="47.25" hidden="false" customHeight="false" outlineLevel="0" collapsed="false">
      <c r="A99" s="149" t="s">
        <v>401</v>
      </c>
      <c r="B99" s="30"/>
      <c r="C99" s="150"/>
      <c r="D99" s="41"/>
      <c r="E99" s="175" t="s">
        <v>126</v>
      </c>
      <c r="F99" s="176" t="s">
        <v>448</v>
      </c>
      <c r="G99" s="176" t="s">
        <v>38</v>
      </c>
      <c r="H99" s="176" t="s">
        <v>33</v>
      </c>
      <c r="I99" s="176" t="s">
        <v>416</v>
      </c>
      <c r="J99" s="177" t="s">
        <v>263</v>
      </c>
      <c r="K99" s="41" t="s">
        <v>402</v>
      </c>
      <c r="L99" s="141" t="n">
        <f aca="false">L100</f>
        <v>1216350.18</v>
      </c>
      <c r="M99" s="141" t="n">
        <f aca="false">M100</f>
        <v>208839.05</v>
      </c>
      <c r="N99" s="178" t="n">
        <f aca="false">N100</f>
        <v>775160.93</v>
      </c>
      <c r="O99" s="181"/>
      <c r="P99" s="178" t="n">
        <f aca="false">P100</f>
        <v>1363181.91</v>
      </c>
      <c r="Q99" s="178" t="n">
        <f aca="false">Q100</f>
        <v>-65824.79</v>
      </c>
      <c r="R99" s="178" t="n">
        <f aca="false">R100</f>
        <v>368096.5</v>
      </c>
      <c r="S99" s="181"/>
      <c r="T99" s="141" t="n">
        <f aca="false">T100</f>
        <v>1406841.2</v>
      </c>
      <c r="U99" s="141" t="n">
        <f aca="false">U100</f>
        <v>-86950.16</v>
      </c>
    </row>
    <row r="100" customFormat="false" ht="63" hidden="false" customHeight="false" outlineLevel="0" collapsed="false">
      <c r="A100" s="149" t="s">
        <v>403</v>
      </c>
      <c r="B100" s="30" t="s">
        <v>507</v>
      </c>
      <c r="C100" s="150" t="s">
        <v>99</v>
      </c>
      <c r="D100" s="41" t="s">
        <v>116</v>
      </c>
      <c r="E100" s="175" t="s">
        <v>126</v>
      </c>
      <c r="F100" s="176" t="s">
        <v>448</v>
      </c>
      <c r="G100" s="176" t="s">
        <v>38</v>
      </c>
      <c r="H100" s="176" t="s">
        <v>33</v>
      </c>
      <c r="I100" s="176" t="s">
        <v>416</v>
      </c>
      <c r="J100" s="177" t="s">
        <v>263</v>
      </c>
      <c r="K100" s="41" t="s">
        <v>62</v>
      </c>
      <c r="L100" s="141" t="n">
        <v>1216350.18</v>
      </c>
      <c r="M100" s="141" t="n">
        <v>208839.05</v>
      </c>
      <c r="N100" s="178" t="n">
        <v>775160.93</v>
      </c>
      <c r="O100" s="178"/>
      <c r="P100" s="178" t="n">
        <v>1363181.91</v>
      </c>
      <c r="Q100" s="178" t="n">
        <v>-65824.79</v>
      </c>
      <c r="R100" s="178" t="n">
        <v>368096.5</v>
      </c>
      <c r="S100" s="178"/>
      <c r="T100" s="151" t="n">
        <v>1406841.2</v>
      </c>
      <c r="U100" s="151" t="n">
        <v>-86950.16</v>
      </c>
      <c r="X100" s="180"/>
    </row>
    <row r="101" customFormat="false" ht="97.5" hidden="false" customHeight="true" outlineLevel="0" collapsed="false">
      <c r="A101" s="159" t="s">
        <v>429</v>
      </c>
      <c r="B101" s="30" t="s">
        <v>507</v>
      </c>
      <c r="C101" s="150" t="s">
        <v>50</v>
      </c>
      <c r="D101" s="41" t="s">
        <v>116</v>
      </c>
      <c r="E101" s="175" t="s">
        <v>126</v>
      </c>
      <c r="F101" s="176" t="s">
        <v>426</v>
      </c>
      <c r="G101" s="176" t="s">
        <v>30</v>
      </c>
      <c r="H101" s="176" t="s">
        <v>263</v>
      </c>
      <c r="I101" s="176" t="s">
        <v>29</v>
      </c>
      <c r="J101" s="177" t="s">
        <v>263</v>
      </c>
      <c r="K101" s="41"/>
      <c r="L101" s="141"/>
      <c r="M101" s="141"/>
      <c r="N101" s="178" t="n">
        <f aca="false">N102+N113+N116+N119</f>
        <v>322604.48</v>
      </c>
      <c r="O101" s="178"/>
      <c r="P101" s="178"/>
      <c r="Q101" s="178"/>
      <c r="R101" s="178" t="n">
        <f aca="false">R102+R113+R116+R119</f>
        <v>322604.48</v>
      </c>
      <c r="S101" s="178"/>
      <c r="T101" s="151"/>
      <c r="U101" s="151"/>
    </row>
    <row r="102" customFormat="false" ht="47.25" hidden="false" customHeight="false" outlineLevel="0" collapsed="false">
      <c r="A102" s="149" t="s">
        <v>522</v>
      </c>
      <c r="B102" s="30"/>
      <c r="C102" s="150"/>
      <c r="D102" s="41"/>
      <c r="E102" s="175" t="s">
        <v>126</v>
      </c>
      <c r="F102" s="176" t="s">
        <v>426</v>
      </c>
      <c r="G102" s="176" t="s">
        <v>34</v>
      </c>
      <c r="H102" s="176" t="s">
        <v>263</v>
      </c>
      <c r="I102" s="176" t="s">
        <v>29</v>
      </c>
      <c r="J102" s="177" t="s">
        <v>263</v>
      </c>
      <c r="K102" s="41"/>
      <c r="L102" s="141"/>
      <c r="M102" s="141"/>
      <c r="N102" s="178" t="n">
        <f aca="false">N103+N106+N109</f>
        <v>322604.48</v>
      </c>
      <c r="O102" s="178" t="n">
        <f aca="false">O103+O106+O109</f>
        <v>0</v>
      </c>
      <c r="P102" s="178" t="n">
        <f aca="false">P103+P106+P109</f>
        <v>0</v>
      </c>
      <c r="Q102" s="178" t="n">
        <f aca="false">Q103+Q106+Q109</f>
        <v>0</v>
      </c>
      <c r="R102" s="178" t="n">
        <f aca="false">R103+R106+R109</f>
        <v>322604.48</v>
      </c>
      <c r="S102" s="181"/>
      <c r="T102" s="141"/>
      <c r="U102" s="141"/>
    </row>
    <row r="103" customFormat="false" ht="47.25" hidden="false" customHeight="false" outlineLevel="0" collapsed="false">
      <c r="A103" s="149" t="s">
        <v>438</v>
      </c>
      <c r="B103" s="30"/>
      <c r="C103" s="150"/>
      <c r="D103" s="41"/>
      <c r="E103" s="175" t="s">
        <v>126</v>
      </c>
      <c r="F103" s="176" t="s">
        <v>426</v>
      </c>
      <c r="G103" s="176" t="s">
        <v>34</v>
      </c>
      <c r="H103" s="176" t="s">
        <v>33</v>
      </c>
      <c r="I103" s="176" t="s">
        <v>203</v>
      </c>
      <c r="J103" s="177" t="s">
        <v>263</v>
      </c>
      <c r="K103" s="41"/>
      <c r="L103" s="141"/>
      <c r="M103" s="141"/>
      <c r="N103" s="178" t="n">
        <f aca="false">N104</f>
        <v>322604.48</v>
      </c>
      <c r="O103" s="178" t="n">
        <f aca="false">O104</f>
        <v>0</v>
      </c>
      <c r="P103" s="178" t="n">
        <f aca="false">P104</f>
        <v>0</v>
      </c>
      <c r="Q103" s="178" t="n">
        <f aca="false">Q104</f>
        <v>0</v>
      </c>
      <c r="R103" s="178" t="n">
        <f aca="false">R104</f>
        <v>322604.48</v>
      </c>
      <c r="S103" s="181"/>
      <c r="T103" s="141"/>
      <c r="U103" s="141"/>
    </row>
    <row r="104" customFormat="false" ht="47.25" hidden="false" customHeight="false" outlineLevel="0" collapsed="false">
      <c r="A104" s="149" t="s">
        <v>401</v>
      </c>
      <c r="B104" s="30"/>
      <c r="C104" s="150"/>
      <c r="D104" s="41"/>
      <c r="E104" s="175" t="s">
        <v>126</v>
      </c>
      <c r="F104" s="176" t="s">
        <v>426</v>
      </c>
      <c r="G104" s="176" t="s">
        <v>34</v>
      </c>
      <c r="H104" s="176" t="s">
        <v>33</v>
      </c>
      <c r="I104" s="176" t="s">
        <v>203</v>
      </c>
      <c r="J104" s="177" t="s">
        <v>263</v>
      </c>
      <c r="K104" s="41" t="s">
        <v>402</v>
      </c>
      <c r="L104" s="141"/>
      <c r="M104" s="141"/>
      <c r="N104" s="178" t="n">
        <f aca="false">N105</f>
        <v>322604.48</v>
      </c>
      <c r="O104" s="178" t="n">
        <f aca="false">O105</f>
        <v>0</v>
      </c>
      <c r="P104" s="178" t="n">
        <f aca="false">P105</f>
        <v>0</v>
      </c>
      <c r="Q104" s="178" t="n">
        <f aca="false">Q105</f>
        <v>0</v>
      </c>
      <c r="R104" s="178" t="n">
        <f aca="false">R105</f>
        <v>322604.48</v>
      </c>
      <c r="S104" s="181"/>
      <c r="T104" s="141"/>
      <c r="U104" s="141"/>
    </row>
    <row r="105" customFormat="false" ht="63" hidden="false" customHeight="false" outlineLevel="0" collapsed="false">
      <c r="A105" s="149" t="s">
        <v>403</v>
      </c>
      <c r="B105" s="30"/>
      <c r="C105" s="150"/>
      <c r="D105" s="41"/>
      <c r="E105" s="175" t="s">
        <v>126</v>
      </c>
      <c r="F105" s="176" t="s">
        <v>426</v>
      </c>
      <c r="G105" s="176" t="s">
        <v>34</v>
      </c>
      <c r="H105" s="176" t="s">
        <v>33</v>
      </c>
      <c r="I105" s="176" t="s">
        <v>203</v>
      </c>
      <c r="J105" s="177" t="s">
        <v>263</v>
      </c>
      <c r="K105" s="41" t="s">
        <v>62</v>
      </c>
      <c r="L105" s="141"/>
      <c r="M105" s="141"/>
      <c r="N105" s="178" t="n">
        <v>322604.48</v>
      </c>
      <c r="O105" s="178"/>
      <c r="P105" s="178"/>
      <c r="Q105" s="178"/>
      <c r="R105" s="178" t="n">
        <v>322604.48</v>
      </c>
      <c r="S105" s="178"/>
      <c r="T105" s="151"/>
      <c r="U105" s="151"/>
    </row>
    <row r="106" customFormat="false" ht="78.75" hidden="true" customHeight="false" outlineLevel="0" collapsed="false">
      <c r="A106" s="149" t="s">
        <v>439</v>
      </c>
      <c r="B106" s="30"/>
      <c r="C106" s="150"/>
      <c r="D106" s="41"/>
      <c r="E106" s="175" t="s">
        <v>126</v>
      </c>
      <c r="F106" s="176" t="s">
        <v>426</v>
      </c>
      <c r="G106" s="176" t="s">
        <v>34</v>
      </c>
      <c r="H106" s="176" t="s">
        <v>33</v>
      </c>
      <c r="I106" s="176" t="s">
        <v>191</v>
      </c>
      <c r="J106" s="177" t="s">
        <v>263</v>
      </c>
      <c r="K106" s="41"/>
      <c r="L106" s="141"/>
      <c r="M106" s="141"/>
      <c r="N106" s="178" t="n">
        <f aca="false">N107</f>
        <v>0</v>
      </c>
      <c r="O106" s="178"/>
      <c r="P106" s="178" t="n">
        <f aca="false">P107</f>
        <v>0</v>
      </c>
      <c r="Q106" s="178" t="n">
        <f aca="false">Q107</f>
        <v>0</v>
      </c>
      <c r="R106" s="178" t="n">
        <f aca="false">R107</f>
        <v>0</v>
      </c>
      <c r="S106" s="181"/>
      <c r="T106" s="141"/>
      <c r="U106" s="141"/>
    </row>
    <row r="107" customFormat="false" ht="47.25" hidden="true" customHeight="false" outlineLevel="0" collapsed="false">
      <c r="A107" s="149" t="s">
        <v>401</v>
      </c>
      <c r="B107" s="30"/>
      <c r="C107" s="150"/>
      <c r="D107" s="41"/>
      <c r="E107" s="175" t="s">
        <v>126</v>
      </c>
      <c r="F107" s="176" t="s">
        <v>426</v>
      </c>
      <c r="G107" s="176" t="s">
        <v>34</v>
      </c>
      <c r="H107" s="176" t="s">
        <v>33</v>
      </c>
      <c r="I107" s="176" t="s">
        <v>191</v>
      </c>
      <c r="J107" s="177" t="s">
        <v>263</v>
      </c>
      <c r="K107" s="41" t="s">
        <v>402</v>
      </c>
      <c r="L107" s="141"/>
      <c r="M107" s="141"/>
      <c r="N107" s="178" t="n">
        <f aca="false">N108</f>
        <v>0</v>
      </c>
      <c r="O107" s="178"/>
      <c r="P107" s="178" t="n">
        <f aca="false">P108</f>
        <v>0</v>
      </c>
      <c r="Q107" s="178" t="n">
        <f aca="false">Q108</f>
        <v>0</v>
      </c>
      <c r="R107" s="178" t="n">
        <f aca="false">R108</f>
        <v>0</v>
      </c>
      <c r="S107" s="181"/>
      <c r="T107" s="141"/>
      <c r="U107" s="141"/>
    </row>
    <row r="108" customFormat="false" ht="63" hidden="true" customHeight="false" outlineLevel="0" collapsed="false">
      <c r="A108" s="149" t="s">
        <v>403</v>
      </c>
      <c r="B108" s="30"/>
      <c r="C108" s="150"/>
      <c r="D108" s="41"/>
      <c r="E108" s="175" t="s">
        <v>126</v>
      </c>
      <c r="F108" s="176" t="s">
        <v>426</v>
      </c>
      <c r="G108" s="176" t="s">
        <v>34</v>
      </c>
      <c r="H108" s="176" t="s">
        <v>33</v>
      </c>
      <c r="I108" s="176" t="s">
        <v>191</v>
      </c>
      <c r="J108" s="177" t="s">
        <v>263</v>
      </c>
      <c r="K108" s="41" t="s">
        <v>62</v>
      </c>
      <c r="L108" s="141"/>
      <c r="M108" s="141"/>
      <c r="N108" s="178"/>
      <c r="O108" s="181"/>
      <c r="P108" s="178"/>
      <c r="Q108" s="178"/>
      <c r="R108" s="178"/>
      <c r="S108" s="181"/>
      <c r="T108" s="141"/>
      <c r="U108" s="141"/>
    </row>
    <row r="109" customFormat="false" ht="63" hidden="true" customHeight="false" outlineLevel="0" collapsed="false">
      <c r="A109" s="149" t="s">
        <v>440</v>
      </c>
      <c r="B109" s="30"/>
      <c r="C109" s="150"/>
      <c r="D109" s="41"/>
      <c r="E109" s="175" t="s">
        <v>126</v>
      </c>
      <c r="F109" s="176" t="s">
        <v>426</v>
      </c>
      <c r="G109" s="176" t="s">
        <v>34</v>
      </c>
      <c r="H109" s="176" t="s">
        <v>33</v>
      </c>
      <c r="I109" s="176" t="s">
        <v>245</v>
      </c>
      <c r="J109" s="177" t="s">
        <v>263</v>
      </c>
      <c r="K109" s="41"/>
      <c r="L109" s="141"/>
      <c r="M109" s="141"/>
      <c r="N109" s="178" t="n">
        <f aca="false">N110</f>
        <v>0</v>
      </c>
      <c r="O109" s="178"/>
      <c r="P109" s="178" t="n">
        <f aca="false">P110</f>
        <v>0</v>
      </c>
      <c r="Q109" s="178" t="n">
        <f aca="false">Q110</f>
        <v>0</v>
      </c>
      <c r="R109" s="178" t="n">
        <f aca="false">R110</f>
        <v>0</v>
      </c>
      <c r="S109" s="181"/>
      <c r="T109" s="141"/>
      <c r="U109" s="141"/>
    </row>
    <row r="110" customFormat="false" ht="47.25" hidden="true" customHeight="false" outlineLevel="0" collapsed="false">
      <c r="A110" s="149" t="s">
        <v>401</v>
      </c>
      <c r="B110" s="30"/>
      <c r="C110" s="150"/>
      <c r="D110" s="41"/>
      <c r="E110" s="175" t="s">
        <v>126</v>
      </c>
      <c r="F110" s="176" t="s">
        <v>426</v>
      </c>
      <c r="G110" s="176" t="s">
        <v>34</v>
      </c>
      <c r="H110" s="176" t="s">
        <v>33</v>
      </c>
      <c r="I110" s="176" t="s">
        <v>245</v>
      </c>
      <c r="J110" s="177" t="s">
        <v>263</v>
      </c>
      <c r="K110" s="41" t="s">
        <v>402</v>
      </c>
      <c r="L110" s="141"/>
      <c r="M110" s="141"/>
      <c r="N110" s="178" t="n">
        <f aca="false">N111</f>
        <v>0</v>
      </c>
      <c r="O110" s="178"/>
      <c r="P110" s="178" t="n">
        <f aca="false">P111</f>
        <v>0</v>
      </c>
      <c r="Q110" s="178" t="n">
        <f aca="false">Q111</f>
        <v>0</v>
      </c>
      <c r="R110" s="178" t="n">
        <f aca="false">R111</f>
        <v>0</v>
      </c>
      <c r="S110" s="181"/>
      <c r="T110" s="141"/>
      <c r="U110" s="141"/>
    </row>
    <row r="111" customFormat="false" ht="63" hidden="true" customHeight="false" outlineLevel="0" collapsed="false">
      <c r="A111" s="149" t="s">
        <v>403</v>
      </c>
      <c r="B111" s="30"/>
      <c r="C111" s="150"/>
      <c r="D111" s="41"/>
      <c r="E111" s="175" t="s">
        <v>126</v>
      </c>
      <c r="F111" s="176" t="s">
        <v>426</v>
      </c>
      <c r="G111" s="176" t="s">
        <v>34</v>
      </c>
      <c r="H111" s="176" t="s">
        <v>33</v>
      </c>
      <c r="I111" s="176" t="s">
        <v>245</v>
      </c>
      <c r="J111" s="177" t="s">
        <v>263</v>
      </c>
      <c r="K111" s="41" t="s">
        <v>62</v>
      </c>
      <c r="L111" s="141"/>
      <c r="M111" s="141"/>
      <c r="N111" s="178"/>
      <c r="O111" s="181"/>
      <c r="P111" s="178"/>
      <c r="Q111" s="178"/>
      <c r="R111" s="178"/>
      <c r="S111" s="181"/>
      <c r="T111" s="141"/>
      <c r="U111" s="141"/>
    </row>
    <row r="112" customFormat="false" ht="31.5" hidden="true" customHeight="false" outlineLevel="0" collapsed="false">
      <c r="A112" s="149" t="s">
        <v>431</v>
      </c>
      <c r="B112" s="30"/>
      <c r="C112" s="150"/>
      <c r="D112" s="41"/>
      <c r="E112" s="175" t="s">
        <v>126</v>
      </c>
      <c r="F112" s="176" t="s">
        <v>426</v>
      </c>
      <c r="G112" s="176" t="s">
        <v>38</v>
      </c>
      <c r="H112" s="176" t="s">
        <v>263</v>
      </c>
      <c r="I112" s="176" t="s">
        <v>29</v>
      </c>
      <c r="J112" s="177" t="s">
        <v>263</v>
      </c>
      <c r="K112" s="41"/>
      <c r="L112" s="141"/>
      <c r="M112" s="141"/>
      <c r="N112" s="178" t="n">
        <f aca="false">N114</f>
        <v>0</v>
      </c>
      <c r="O112" s="181"/>
      <c r="P112" s="178"/>
      <c r="Q112" s="178"/>
      <c r="R112" s="178"/>
      <c r="S112" s="181"/>
      <c r="T112" s="141"/>
      <c r="U112" s="141"/>
    </row>
    <row r="113" customFormat="false" ht="31.5" hidden="true" customHeight="false" outlineLevel="0" collapsed="false">
      <c r="A113" s="149" t="s">
        <v>431</v>
      </c>
      <c r="B113" s="30"/>
      <c r="C113" s="150"/>
      <c r="D113" s="41"/>
      <c r="E113" s="175" t="s">
        <v>126</v>
      </c>
      <c r="F113" s="176" t="s">
        <v>426</v>
      </c>
      <c r="G113" s="176" t="s">
        <v>38</v>
      </c>
      <c r="H113" s="176" t="s">
        <v>33</v>
      </c>
      <c r="I113" s="176" t="s">
        <v>203</v>
      </c>
      <c r="J113" s="177" t="s">
        <v>263</v>
      </c>
      <c r="K113" s="41"/>
      <c r="L113" s="141"/>
      <c r="M113" s="141"/>
      <c r="N113" s="178" t="n">
        <f aca="false">N115</f>
        <v>0</v>
      </c>
      <c r="O113" s="181"/>
      <c r="P113" s="178"/>
      <c r="Q113" s="178"/>
      <c r="R113" s="178"/>
      <c r="S113" s="181"/>
      <c r="T113" s="141"/>
      <c r="U113" s="141"/>
    </row>
    <row r="114" customFormat="false" ht="47.25" hidden="true" customHeight="false" outlineLevel="0" collapsed="false">
      <c r="A114" s="149" t="s">
        <v>401</v>
      </c>
      <c r="B114" s="30"/>
      <c r="C114" s="150"/>
      <c r="D114" s="41"/>
      <c r="E114" s="175" t="s">
        <v>126</v>
      </c>
      <c r="F114" s="176" t="s">
        <v>426</v>
      </c>
      <c r="G114" s="176" t="s">
        <v>38</v>
      </c>
      <c r="H114" s="176" t="s">
        <v>33</v>
      </c>
      <c r="I114" s="176" t="s">
        <v>203</v>
      </c>
      <c r="J114" s="177" t="s">
        <v>263</v>
      </c>
      <c r="K114" s="41" t="s">
        <v>402</v>
      </c>
      <c r="L114" s="141"/>
      <c r="M114" s="141"/>
      <c r="N114" s="178" t="n">
        <f aca="false">N115</f>
        <v>0</v>
      </c>
      <c r="O114" s="181"/>
      <c r="P114" s="178"/>
      <c r="Q114" s="178"/>
      <c r="R114" s="178"/>
      <c r="S114" s="181"/>
      <c r="T114" s="141"/>
      <c r="U114" s="141"/>
    </row>
    <row r="115" customFormat="false" ht="63" hidden="true" customHeight="false" outlineLevel="0" collapsed="false">
      <c r="A115" s="149" t="s">
        <v>403</v>
      </c>
      <c r="B115" s="30"/>
      <c r="C115" s="150"/>
      <c r="D115" s="41"/>
      <c r="E115" s="175" t="s">
        <v>126</v>
      </c>
      <c r="F115" s="176" t="s">
        <v>426</v>
      </c>
      <c r="G115" s="176" t="s">
        <v>38</v>
      </c>
      <c r="H115" s="176" t="s">
        <v>33</v>
      </c>
      <c r="I115" s="176" t="s">
        <v>203</v>
      </c>
      <c r="J115" s="177" t="s">
        <v>263</v>
      </c>
      <c r="K115" s="41" t="s">
        <v>62</v>
      </c>
      <c r="L115" s="141"/>
      <c r="M115" s="141"/>
      <c r="N115" s="178"/>
      <c r="O115" s="178"/>
      <c r="P115" s="178"/>
      <c r="Q115" s="178"/>
      <c r="R115" s="178"/>
      <c r="S115" s="178"/>
      <c r="T115" s="151"/>
      <c r="U115" s="151"/>
    </row>
    <row r="116" customFormat="false" ht="126" hidden="true" customHeight="false" outlineLevel="0" collapsed="false">
      <c r="A116" s="149" t="s">
        <v>523</v>
      </c>
      <c r="B116" s="30"/>
      <c r="C116" s="150"/>
      <c r="D116" s="41"/>
      <c r="E116" s="175" t="s">
        <v>126</v>
      </c>
      <c r="F116" s="176" t="s">
        <v>426</v>
      </c>
      <c r="G116" s="176" t="s">
        <v>38</v>
      </c>
      <c r="H116" s="176" t="s">
        <v>33</v>
      </c>
      <c r="I116" s="176" t="s">
        <v>191</v>
      </c>
      <c r="J116" s="177" t="s">
        <v>263</v>
      </c>
      <c r="K116" s="41"/>
      <c r="L116" s="141"/>
      <c r="M116" s="141"/>
      <c r="N116" s="178" t="n">
        <f aca="false">N117</f>
        <v>0</v>
      </c>
      <c r="O116" s="181"/>
      <c r="P116" s="178"/>
      <c r="Q116" s="178"/>
      <c r="R116" s="178" t="n">
        <f aca="false">R117</f>
        <v>0</v>
      </c>
      <c r="S116" s="181"/>
      <c r="T116" s="141"/>
      <c r="U116" s="141"/>
    </row>
    <row r="117" customFormat="false" ht="47.25" hidden="true" customHeight="false" outlineLevel="0" collapsed="false">
      <c r="A117" s="149" t="s">
        <v>401</v>
      </c>
      <c r="B117" s="30"/>
      <c r="C117" s="150"/>
      <c r="D117" s="41"/>
      <c r="E117" s="175" t="s">
        <v>126</v>
      </c>
      <c r="F117" s="176" t="s">
        <v>426</v>
      </c>
      <c r="G117" s="176" t="s">
        <v>38</v>
      </c>
      <c r="H117" s="176" t="s">
        <v>33</v>
      </c>
      <c r="I117" s="176" t="s">
        <v>191</v>
      </c>
      <c r="J117" s="177" t="s">
        <v>263</v>
      </c>
      <c r="K117" s="41" t="s">
        <v>402</v>
      </c>
      <c r="L117" s="141"/>
      <c r="M117" s="141"/>
      <c r="N117" s="178" t="n">
        <f aca="false">N118</f>
        <v>0</v>
      </c>
      <c r="O117" s="181"/>
      <c r="P117" s="178"/>
      <c r="Q117" s="178"/>
      <c r="R117" s="178" t="n">
        <f aca="false">R118</f>
        <v>0</v>
      </c>
      <c r="S117" s="181"/>
      <c r="T117" s="141"/>
      <c r="U117" s="141"/>
    </row>
    <row r="118" customFormat="false" ht="63" hidden="true" customHeight="false" outlineLevel="0" collapsed="false">
      <c r="A118" s="149" t="s">
        <v>403</v>
      </c>
      <c r="B118" s="30"/>
      <c r="C118" s="150"/>
      <c r="D118" s="41"/>
      <c r="E118" s="175" t="s">
        <v>126</v>
      </c>
      <c r="F118" s="176" t="s">
        <v>426</v>
      </c>
      <c r="G118" s="176" t="s">
        <v>38</v>
      </c>
      <c r="H118" s="176" t="s">
        <v>33</v>
      </c>
      <c r="I118" s="176" t="s">
        <v>191</v>
      </c>
      <c r="J118" s="177" t="s">
        <v>263</v>
      </c>
      <c r="K118" s="41" t="s">
        <v>62</v>
      </c>
      <c r="L118" s="141"/>
      <c r="M118" s="141"/>
      <c r="N118" s="178"/>
      <c r="O118" s="178"/>
      <c r="P118" s="178"/>
      <c r="Q118" s="178"/>
      <c r="R118" s="178"/>
      <c r="S118" s="178"/>
      <c r="T118" s="151"/>
      <c r="U118" s="151"/>
    </row>
    <row r="119" customFormat="false" ht="63" hidden="true" customHeight="false" outlineLevel="0" collapsed="false">
      <c r="A119" s="149" t="s">
        <v>524</v>
      </c>
      <c r="B119" s="30"/>
      <c r="C119" s="150"/>
      <c r="D119" s="41"/>
      <c r="E119" s="175" t="s">
        <v>126</v>
      </c>
      <c r="F119" s="176" t="s">
        <v>426</v>
      </c>
      <c r="G119" s="176" t="s">
        <v>50</v>
      </c>
      <c r="H119" s="176" t="s">
        <v>263</v>
      </c>
      <c r="I119" s="176" t="s">
        <v>29</v>
      </c>
      <c r="J119" s="177" t="s">
        <v>263</v>
      </c>
      <c r="K119" s="41"/>
      <c r="L119" s="141"/>
      <c r="M119" s="141"/>
      <c r="N119" s="178" t="n">
        <f aca="false">N120</f>
        <v>0</v>
      </c>
      <c r="O119" s="178"/>
      <c r="P119" s="178"/>
      <c r="Q119" s="178"/>
      <c r="R119" s="178" t="n">
        <f aca="false">R120</f>
        <v>0</v>
      </c>
      <c r="S119" s="178"/>
      <c r="T119" s="151"/>
      <c r="U119" s="151"/>
    </row>
    <row r="120" customFormat="false" ht="63" hidden="true" customHeight="false" outlineLevel="0" collapsed="false">
      <c r="A120" s="149" t="s">
        <v>525</v>
      </c>
      <c r="B120" s="30"/>
      <c r="C120" s="150"/>
      <c r="D120" s="41"/>
      <c r="E120" s="175" t="s">
        <v>126</v>
      </c>
      <c r="F120" s="176" t="s">
        <v>426</v>
      </c>
      <c r="G120" s="176" t="s">
        <v>50</v>
      </c>
      <c r="H120" s="176" t="s">
        <v>33</v>
      </c>
      <c r="I120" s="176" t="s">
        <v>203</v>
      </c>
      <c r="J120" s="177" t="s">
        <v>263</v>
      </c>
      <c r="K120" s="41"/>
      <c r="L120" s="141"/>
      <c r="M120" s="141"/>
      <c r="N120" s="178" t="n">
        <f aca="false">N121</f>
        <v>0</v>
      </c>
      <c r="O120" s="181"/>
      <c r="P120" s="178"/>
      <c r="Q120" s="178"/>
      <c r="R120" s="178" t="n">
        <f aca="false">R121</f>
        <v>0</v>
      </c>
      <c r="S120" s="181"/>
      <c r="T120" s="141"/>
      <c r="U120" s="141"/>
    </row>
    <row r="121" customFormat="false" ht="47.25" hidden="true" customHeight="false" outlineLevel="0" collapsed="false">
      <c r="A121" s="149" t="s">
        <v>401</v>
      </c>
      <c r="B121" s="30"/>
      <c r="C121" s="150"/>
      <c r="D121" s="41"/>
      <c r="E121" s="175" t="s">
        <v>126</v>
      </c>
      <c r="F121" s="176" t="s">
        <v>426</v>
      </c>
      <c r="G121" s="176" t="s">
        <v>50</v>
      </c>
      <c r="H121" s="176" t="s">
        <v>33</v>
      </c>
      <c r="I121" s="176" t="s">
        <v>203</v>
      </c>
      <c r="J121" s="177" t="s">
        <v>263</v>
      </c>
      <c r="K121" s="41" t="s">
        <v>402</v>
      </c>
      <c r="L121" s="141"/>
      <c r="M121" s="141"/>
      <c r="N121" s="178" t="n">
        <f aca="false">N122</f>
        <v>0</v>
      </c>
      <c r="O121" s="178"/>
      <c r="P121" s="178"/>
      <c r="Q121" s="178"/>
      <c r="R121" s="178" t="n">
        <f aca="false">R122</f>
        <v>0</v>
      </c>
      <c r="S121" s="178"/>
      <c r="T121" s="151"/>
      <c r="U121" s="151"/>
    </row>
    <row r="122" customFormat="false" ht="63" hidden="true" customHeight="false" outlineLevel="0" collapsed="false">
      <c r="A122" s="149" t="s">
        <v>403</v>
      </c>
      <c r="B122" s="30"/>
      <c r="C122" s="150"/>
      <c r="D122" s="41"/>
      <c r="E122" s="175" t="s">
        <v>126</v>
      </c>
      <c r="F122" s="176" t="s">
        <v>426</v>
      </c>
      <c r="G122" s="176" t="s">
        <v>50</v>
      </c>
      <c r="H122" s="176" t="s">
        <v>33</v>
      </c>
      <c r="I122" s="176" t="s">
        <v>203</v>
      </c>
      <c r="J122" s="177" t="s">
        <v>263</v>
      </c>
      <c r="K122" s="41" t="s">
        <v>62</v>
      </c>
      <c r="L122" s="141"/>
      <c r="M122" s="141"/>
      <c r="N122" s="178"/>
      <c r="O122" s="178"/>
      <c r="P122" s="178"/>
      <c r="Q122" s="178"/>
      <c r="R122" s="178"/>
      <c r="S122" s="178"/>
      <c r="T122" s="151"/>
      <c r="U122" s="151"/>
    </row>
    <row r="123" customFormat="false" ht="63" hidden="false" customHeight="false" outlineLevel="0" collapsed="false">
      <c r="A123" s="155" t="s">
        <v>476</v>
      </c>
      <c r="B123" s="30" t="s">
        <v>507</v>
      </c>
      <c r="C123" s="150" t="s">
        <v>106</v>
      </c>
      <c r="D123" s="41" t="s">
        <v>106</v>
      </c>
      <c r="E123" s="175" t="s">
        <v>126</v>
      </c>
      <c r="F123" s="176" t="s">
        <v>477</v>
      </c>
      <c r="G123" s="176" t="s">
        <v>30</v>
      </c>
      <c r="H123" s="176" t="s">
        <v>263</v>
      </c>
      <c r="I123" s="176" t="s">
        <v>29</v>
      </c>
      <c r="J123" s="177" t="s">
        <v>263</v>
      </c>
      <c r="K123" s="41"/>
      <c r="L123" s="141"/>
      <c r="M123" s="141"/>
      <c r="N123" s="178" t="n">
        <f aca="false">N124</f>
        <v>106206.49</v>
      </c>
      <c r="O123" s="178"/>
      <c r="P123" s="178"/>
      <c r="Q123" s="178"/>
      <c r="R123" s="178" t="n">
        <f aca="false">R124</f>
        <v>106206.49</v>
      </c>
      <c r="S123" s="178"/>
      <c r="T123" s="151"/>
      <c r="U123" s="151"/>
    </row>
    <row r="124" customFormat="false" ht="126" hidden="false" customHeight="false" outlineLevel="0" collapsed="false">
      <c r="A124" s="155" t="s">
        <v>478</v>
      </c>
      <c r="B124" s="30" t="s">
        <v>507</v>
      </c>
      <c r="C124" s="150" t="s">
        <v>106</v>
      </c>
      <c r="D124" s="41" t="s">
        <v>106</v>
      </c>
      <c r="E124" s="175" t="s">
        <v>126</v>
      </c>
      <c r="F124" s="176" t="s">
        <v>477</v>
      </c>
      <c r="G124" s="176" t="s">
        <v>34</v>
      </c>
      <c r="H124" s="176" t="s">
        <v>263</v>
      </c>
      <c r="I124" s="176" t="s">
        <v>29</v>
      </c>
      <c r="J124" s="177" t="s">
        <v>263</v>
      </c>
      <c r="K124" s="41"/>
      <c r="L124" s="141"/>
      <c r="M124" s="141"/>
      <c r="N124" s="178" t="n">
        <f aca="false">N125+N128</f>
        <v>106206.49</v>
      </c>
      <c r="O124" s="178"/>
      <c r="P124" s="178"/>
      <c r="Q124" s="178"/>
      <c r="R124" s="178" t="n">
        <f aca="false">R125+R128</f>
        <v>106206.49</v>
      </c>
      <c r="S124" s="178"/>
      <c r="T124" s="151"/>
      <c r="U124" s="151"/>
    </row>
    <row r="125" customFormat="false" ht="47.25" hidden="false" customHeight="false" outlineLevel="0" collapsed="false">
      <c r="A125" s="149" t="s">
        <v>497</v>
      </c>
      <c r="B125" s="30"/>
      <c r="C125" s="150"/>
      <c r="D125" s="41"/>
      <c r="E125" s="175" t="s">
        <v>126</v>
      </c>
      <c r="F125" s="176" t="s">
        <v>477</v>
      </c>
      <c r="G125" s="176" t="s">
        <v>34</v>
      </c>
      <c r="H125" s="176" t="s">
        <v>33</v>
      </c>
      <c r="I125" s="176" t="s">
        <v>191</v>
      </c>
      <c r="J125" s="177" t="s">
        <v>263</v>
      </c>
      <c r="K125" s="41"/>
      <c r="L125" s="141"/>
      <c r="M125" s="141"/>
      <c r="N125" s="178" t="n">
        <f aca="false">N127</f>
        <v>106206.49</v>
      </c>
      <c r="O125" s="181"/>
      <c r="P125" s="178"/>
      <c r="Q125" s="178"/>
      <c r="R125" s="178" t="n">
        <f aca="false">R127</f>
        <v>106206.49</v>
      </c>
      <c r="S125" s="181"/>
      <c r="T125" s="141"/>
      <c r="U125" s="141"/>
    </row>
    <row r="126" customFormat="false" ht="47.25" hidden="false" customHeight="false" outlineLevel="0" collapsed="false">
      <c r="A126" s="149" t="s">
        <v>401</v>
      </c>
      <c r="B126" s="30"/>
      <c r="C126" s="150"/>
      <c r="D126" s="41"/>
      <c r="E126" s="175" t="s">
        <v>126</v>
      </c>
      <c r="F126" s="176" t="s">
        <v>477</v>
      </c>
      <c r="G126" s="176" t="s">
        <v>34</v>
      </c>
      <c r="H126" s="176" t="s">
        <v>33</v>
      </c>
      <c r="I126" s="176" t="s">
        <v>191</v>
      </c>
      <c r="J126" s="177" t="s">
        <v>263</v>
      </c>
      <c r="K126" s="41" t="s">
        <v>402</v>
      </c>
      <c r="L126" s="141"/>
      <c r="M126" s="141"/>
      <c r="N126" s="178" t="n">
        <f aca="false">N127</f>
        <v>106206.49</v>
      </c>
      <c r="O126" s="178"/>
      <c r="P126" s="178"/>
      <c r="Q126" s="178"/>
      <c r="R126" s="178" t="n">
        <f aca="false">R127</f>
        <v>106206.49</v>
      </c>
      <c r="S126" s="178"/>
      <c r="T126" s="151"/>
      <c r="U126" s="151"/>
    </row>
    <row r="127" customFormat="false" ht="63" hidden="false" customHeight="false" outlineLevel="0" collapsed="false">
      <c r="A127" s="149" t="s">
        <v>403</v>
      </c>
      <c r="B127" s="30"/>
      <c r="C127" s="150"/>
      <c r="D127" s="41"/>
      <c r="E127" s="175" t="s">
        <v>126</v>
      </c>
      <c r="F127" s="176" t="s">
        <v>477</v>
      </c>
      <c r="G127" s="176" t="s">
        <v>34</v>
      </c>
      <c r="H127" s="176" t="s">
        <v>33</v>
      </c>
      <c r="I127" s="176" t="s">
        <v>191</v>
      </c>
      <c r="J127" s="177" t="s">
        <v>263</v>
      </c>
      <c r="K127" s="41" t="s">
        <v>62</v>
      </c>
      <c r="L127" s="141"/>
      <c r="M127" s="141"/>
      <c r="N127" s="178" t="n">
        <v>106206.49</v>
      </c>
      <c r="O127" s="178"/>
      <c r="P127" s="178"/>
      <c r="Q127" s="178"/>
      <c r="R127" s="178" t="n">
        <v>106206.49</v>
      </c>
      <c r="S127" s="178"/>
      <c r="T127" s="151"/>
      <c r="U127" s="151"/>
    </row>
    <row r="128" customFormat="false" ht="31.5" hidden="true" customHeight="false" outlineLevel="0" collapsed="false">
      <c r="A128" s="149" t="s">
        <v>526</v>
      </c>
      <c r="B128" s="30"/>
      <c r="C128" s="150"/>
      <c r="D128" s="41"/>
      <c r="E128" s="175" t="s">
        <v>126</v>
      </c>
      <c r="F128" s="176" t="s">
        <v>477</v>
      </c>
      <c r="G128" s="176" t="s">
        <v>34</v>
      </c>
      <c r="H128" s="176" t="s">
        <v>33</v>
      </c>
      <c r="I128" s="176" t="s">
        <v>245</v>
      </c>
      <c r="J128" s="177" t="s">
        <v>263</v>
      </c>
      <c r="K128" s="41"/>
      <c r="L128" s="141"/>
      <c r="M128" s="141"/>
      <c r="N128" s="178"/>
      <c r="O128" s="181"/>
      <c r="P128" s="178"/>
      <c r="Q128" s="178"/>
      <c r="R128" s="178"/>
      <c r="S128" s="181"/>
      <c r="T128" s="141"/>
      <c r="U128" s="141"/>
    </row>
    <row r="129" customFormat="false" ht="47.25" hidden="true" customHeight="false" outlineLevel="0" collapsed="false">
      <c r="A129" s="149" t="s">
        <v>401</v>
      </c>
      <c r="B129" s="30"/>
      <c r="C129" s="150"/>
      <c r="D129" s="41"/>
      <c r="E129" s="175" t="s">
        <v>126</v>
      </c>
      <c r="F129" s="176" t="s">
        <v>477</v>
      </c>
      <c r="G129" s="176" t="s">
        <v>34</v>
      </c>
      <c r="H129" s="176" t="s">
        <v>33</v>
      </c>
      <c r="I129" s="176" t="s">
        <v>245</v>
      </c>
      <c r="J129" s="177" t="s">
        <v>263</v>
      </c>
      <c r="K129" s="41" t="s">
        <v>402</v>
      </c>
      <c r="L129" s="141"/>
      <c r="M129" s="141"/>
      <c r="N129" s="178"/>
      <c r="O129" s="181"/>
      <c r="P129" s="178"/>
      <c r="Q129" s="178"/>
      <c r="R129" s="178"/>
      <c r="S129" s="181"/>
      <c r="T129" s="141"/>
      <c r="U129" s="141"/>
    </row>
    <row r="130" customFormat="false" ht="63" hidden="true" customHeight="false" outlineLevel="0" collapsed="false">
      <c r="A130" s="149" t="s">
        <v>403</v>
      </c>
      <c r="B130" s="30"/>
      <c r="C130" s="150"/>
      <c r="D130" s="41"/>
      <c r="E130" s="175" t="s">
        <v>126</v>
      </c>
      <c r="F130" s="176" t="s">
        <v>477</v>
      </c>
      <c r="G130" s="176" t="s">
        <v>34</v>
      </c>
      <c r="H130" s="176" t="s">
        <v>33</v>
      </c>
      <c r="I130" s="176" t="s">
        <v>245</v>
      </c>
      <c r="J130" s="177" t="s">
        <v>263</v>
      </c>
      <c r="K130" s="41" t="s">
        <v>62</v>
      </c>
      <c r="L130" s="141"/>
      <c r="M130" s="141"/>
      <c r="N130" s="178"/>
      <c r="O130" s="178"/>
      <c r="P130" s="178"/>
      <c r="Q130" s="178"/>
      <c r="R130" s="178"/>
      <c r="S130" s="178"/>
      <c r="T130" s="151"/>
      <c r="U130" s="151"/>
    </row>
    <row r="131" customFormat="false" ht="94.5" hidden="false" customHeight="false" outlineLevel="0" collapsed="false">
      <c r="A131" s="149" t="s">
        <v>527</v>
      </c>
      <c r="B131" s="30"/>
      <c r="C131" s="150"/>
      <c r="D131" s="41"/>
      <c r="E131" s="175" t="s">
        <v>126</v>
      </c>
      <c r="F131" s="176" t="s">
        <v>422</v>
      </c>
      <c r="G131" s="176" t="s">
        <v>30</v>
      </c>
      <c r="H131" s="176" t="s">
        <v>263</v>
      </c>
      <c r="I131" s="176" t="s">
        <v>29</v>
      </c>
      <c r="J131" s="177" t="s">
        <v>263</v>
      </c>
      <c r="K131" s="41"/>
      <c r="L131" s="141"/>
      <c r="M131" s="141"/>
      <c r="N131" s="178" t="n">
        <f aca="false">N133+N136+N139+N142</f>
        <v>1000</v>
      </c>
      <c r="O131" s="178" t="n">
        <f aca="false">O142</f>
        <v>0</v>
      </c>
      <c r="P131" s="178"/>
      <c r="Q131" s="178"/>
      <c r="R131" s="178" t="n">
        <f aca="false">R133+R136+R139+R142</f>
        <v>1000</v>
      </c>
      <c r="S131" s="192" t="n">
        <f aca="false">O131</f>
        <v>0</v>
      </c>
      <c r="T131" s="141"/>
      <c r="U131" s="141"/>
    </row>
    <row r="132" customFormat="false" ht="47.25" hidden="false" customHeight="false" outlineLevel="0" collapsed="false">
      <c r="A132" s="149" t="s">
        <v>528</v>
      </c>
      <c r="B132" s="30"/>
      <c r="C132" s="150"/>
      <c r="D132" s="41"/>
      <c r="E132" s="175" t="s">
        <v>126</v>
      </c>
      <c r="F132" s="176" t="s">
        <v>422</v>
      </c>
      <c r="G132" s="176" t="s">
        <v>34</v>
      </c>
      <c r="H132" s="176" t="s">
        <v>263</v>
      </c>
      <c r="I132" s="176" t="s">
        <v>29</v>
      </c>
      <c r="J132" s="177" t="s">
        <v>263</v>
      </c>
      <c r="K132" s="41"/>
      <c r="L132" s="141"/>
      <c r="M132" s="141"/>
      <c r="N132" s="178" t="n">
        <f aca="false">N142</f>
        <v>1000</v>
      </c>
      <c r="O132" s="178" t="n">
        <f aca="false">O142</f>
        <v>0</v>
      </c>
      <c r="P132" s="178" t="n">
        <f aca="false">P142</f>
        <v>0</v>
      </c>
      <c r="Q132" s="178" t="n">
        <f aca="false">Q142</f>
        <v>0</v>
      </c>
      <c r="R132" s="178" t="n">
        <f aca="false">R142</f>
        <v>1000</v>
      </c>
      <c r="S132" s="178" t="n">
        <f aca="false">S142</f>
        <v>0</v>
      </c>
      <c r="T132" s="151"/>
      <c r="U132" s="151"/>
    </row>
    <row r="133" customFormat="false" ht="94.5" hidden="true" customHeight="false" outlineLevel="0" collapsed="false">
      <c r="A133" s="149" t="s">
        <v>529</v>
      </c>
      <c r="B133" s="30"/>
      <c r="C133" s="150"/>
      <c r="D133" s="41"/>
      <c r="E133" s="175" t="s">
        <v>126</v>
      </c>
      <c r="F133" s="176" t="s">
        <v>422</v>
      </c>
      <c r="G133" s="176" t="s">
        <v>34</v>
      </c>
      <c r="H133" s="176" t="s">
        <v>33</v>
      </c>
      <c r="I133" s="176" t="s">
        <v>203</v>
      </c>
      <c r="J133" s="177" t="s">
        <v>263</v>
      </c>
      <c r="K133" s="41"/>
      <c r="L133" s="141"/>
      <c r="M133" s="141"/>
      <c r="N133" s="178"/>
      <c r="O133" s="181"/>
      <c r="P133" s="178"/>
      <c r="Q133" s="178"/>
      <c r="R133" s="178"/>
      <c r="S133" s="181"/>
      <c r="T133" s="141"/>
      <c r="U133" s="141"/>
    </row>
    <row r="134" customFormat="false" ht="47.25" hidden="true" customHeight="false" outlineLevel="0" collapsed="false">
      <c r="A134" s="149" t="s">
        <v>401</v>
      </c>
      <c r="B134" s="30"/>
      <c r="C134" s="150"/>
      <c r="D134" s="41"/>
      <c r="E134" s="175" t="s">
        <v>126</v>
      </c>
      <c r="F134" s="176" t="s">
        <v>422</v>
      </c>
      <c r="G134" s="176" t="s">
        <v>34</v>
      </c>
      <c r="H134" s="176" t="s">
        <v>33</v>
      </c>
      <c r="I134" s="176" t="s">
        <v>203</v>
      </c>
      <c r="J134" s="177" t="s">
        <v>263</v>
      </c>
      <c r="K134" s="41" t="s">
        <v>402</v>
      </c>
      <c r="L134" s="141"/>
      <c r="M134" s="141"/>
      <c r="N134" s="178"/>
      <c r="O134" s="181"/>
      <c r="P134" s="178"/>
      <c r="Q134" s="178"/>
      <c r="R134" s="178"/>
      <c r="S134" s="181"/>
      <c r="T134" s="141"/>
      <c r="U134" s="141"/>
    </row>
    <row r="135" customFormat="false" ht="63" hidden="true" customHeight="false" outlineLevel="0" collapsed="false">
      <c r="A135" s="149" t="s">
        <v>403</v>
      </c>
      <c r="B135" s="30"/>
      <c r="C135" s="150"/>
      <c r="D135" s="41"/>
      <c r="E135" s="175" t="s">
        <v>126</v>
      </c>
      <c r="F135" s="176" t="s">
        <v>422</v>
      </c>
      <c r="G135" s="176" t="s">
        <v>34</v>
      </c>
      <c r="H135" s="176" t="s">
        <v>33</v>
      </c>
      <c r="I135" s="176" t="s">
        <v>203</v>
      </c>
      <c r="J135" s="177" t="s">
        <v>263</v>
      </c>
      <c r="K135" s="41" t="s">
        <v>62</v>
      </c>
      <c r="L135" s="141"/>
      <c r="M135" s="141"/>
      <c r="N135" s="178"/>
      <c r="O135" s="178"/>
      <c r="P135" s="178"/>
      <c r="Q135" s="178"/>
      <c r="R135" s="178"/>
      <c r="S135" s="178"/>
      <c r="T135" s="151"/>
      <c r="U135" s="151"/>
    </row>
    <row r="136" customFormat="false" ht="31.5" hidden="true" customHeight="false" outlineLevel="0" collapsed="false">
      <c r="A136" s="149" t="s">
        <v>483</v>
      </c>
      <c r="B136" s="30"/>
      <c r="C136" s="150"/>
      <c r="D136" s="41"/>
      <c r="E136" s="175" t="s">
        <v>126</v>
      </c>
      <c r="F136" s="176" t="s">
        <v>422</v>
      </c>
      <c r="G136" s="176" t="s">
        <v>34</v>
      </c>
      <c r="H136" s="176" t="s">
        <v>33</v>
      </c>
      <c r="I136" s="176" t="s">
        <v>191</v>
      </c>
      <c r="J136" s="177" t="s">
        <v>263</v>
      </c>
      <c r="K136" s="41"/>
      <c r="L136" s="141"/>
      <c r="M136" s="141"/>
      <c r="N136" s="178"/>
      <c r="O136" s="181"/>
      <c r="P136" s="178"/>
      <c r="Q136" s="178"/>
      <c r="R136" s="178"/>
      <c r="S136" s="181"/>
      <c r="T136" s="141"/>
      <c r="U136" s="141"/>
    </row>
    <row r="137" customFormat="false" ht="47.25" hidden="true" customHeight="false" outlineLevel="0" collapsed="false">
      <c r="A137" s="149" t="s">
        <v>401</v>
      </c>
      <c r="B137" s="30"/>
      <c r="C137" s="150"/>
      <c r="D137" s="41"/>
      <c r="E137" s="175" t="s">
        <v>126</v>
      </c>
      <c r="F137" s="176" t="s">
        <v>422</v>
      </c>
      <c r="G137" s="176" t="s">
        <v>34</v>
      </c>
      <c r="H137" s="176" t="s">
        <v>33</v>
      </c>
      <c r="I137" s="176" t="s">
        <v>191</v>
      </c>
      <c r="J137" s="177" t="s">
        <v>263</v>
      </c>
      <c r="K137" s="41" t="s">
        <v>402</v>
      </c>
      <c r="L137" s="141"/>
      <c r="M137" s="141"/>
      <c r="N137" s="178"/>
      <c r="O137" s="181"/>
      <c r="P137" s="178"/>
      <c r="Q137" s="178"/>
      <c r="R137" s="178"/>
      <c r="S137" s="178"/>
      <c r="T137" s="151"/>
      <c r="U137" s="151"/>
    </row>
    <row r="138" customFormat="false" ht="63" hidden="true" customHeight="false" outlineLevel="0" collapsed="false">
      <c r="A138" s="149" t="s">
        <v>403</v>
      </c>
      <c r="B138" s="30"/>
      <c r="C138" s="150"/>
      <c r="D138" s="41"/>
      <c r="E138" s="175" t="s">
        <v>126</v>
      </c>
      <c r="F138" s="176" t="s">
        <v>422</v>
      </c>
      <c r="G138" s="176" t="s">
        <v>34</v>
      </c>
      <c r="H138" s="176" t="s">
        <v>33</v>
      </c>
      <c r="I138" s="176" t="s">
        <v>191</v>
      </c>
      <c r="J138" s="177" t="s">
        <v>263</v>
      </c>
      <c r="K138" s="41" t="s">
        <v>62</v>
      </c>
      <c r="L138" s="141"/>
      <c r="M138" s="141"/>
      <c r="N138" s="178"/>
      <c r="O138" s="178"/>
      <c r="P138" s="178"/>
      <c r="Q138" s="178"/>
      <c r="R138" s="178"/>
      <c r="S138" s="178"/>
      <c r="T138" s="151"/>
      <c r="U138" s="151"/>
    </row>
    <row r="139" customFormat="false" ht="94.5" hidden="true" customHeight="false" outlineLevel="0" collapsed="false">
      <c r="A139" s="149" t="s">
        <v>530</v>
      </c>
      <c r="B139" s="30"/>
      <c r="C139" s="150"/>
      <c r="D139" s="41"/>
      <c r="E139" s="175" t="s">
        <v>126</v>
      </c>
      <c r="F139" s="176" t="s">
        <v>422</v>
      </c>
      <c r="G139" s="176" t="s">
        <v>34</v>
      </c>
      <c r="H139" s="176" t="s">
        <v>33</v>
      </c>
      <c r="I139" s="176" t="s">
        <v>416</v>
      </c>
      <c r="J139" s="177" t="s">
        <v>263</v>
      </c>
      <c r="K139" s="41"/>
      <c r="L139" s="141"/>
      <c r="M139" s="141"/>
      <c r="N139" s="178"/>
      <c r="O139" s="181"/>
      <c r="P139" s="178"/>
      <c r="Q139" s="178"/>
      <c r="R139" s="178"/>
      <c r="S139" s="181"/>
      <c r="T139" s="141"/>
      <c r="U139" s="141"/>
    </row>
    <row r="140" customFormat="false" ht="47.25" hidden="true" customHeight="false" outlineLevel="0" collapsed="false">
      <c r="A140" s="149" t="s">
        <v>401</v>
      </c>
      <c r="B140" s="30"/>
      <c r="C140" s="150"/>
      <c r="D140" s="41"/>
      <c r="E140" s="175" t="s">
        <v>126</v>
      </c>
      <c r="F140" s="176" t="s">
        <v>422</v>
      </c>
      <c r="G140" s="176" t="s">
        <v>34</v>
      </c>
      <c r="H140" s="176" t="s">
        <v>33</v>
      </c>
      <c r="I140" s="176" t="s">
        <v>416</v>
      </c>
      <c r="J140" s="177" t="s">
        <v>263</v>
      </c>
      <c r="K140" s="41" t="s">
        <v>402</v>
      </c>
      <c r="L140" s="141"/>
      <c r="M140" s="141"/>
      <c r="N140" s="178"/>
      <c r="O140" s="181"/>
      <c r="P140" s="178"/>
      <c r="Q140" s="178"/>
      <c r="R140" s="178"/>
      <c r="S140" s="181"/>
      <c r="T140" s="141"/>
      <c r="U140" s="141"/>
    </row>
    <row r="141" customFormat="false" ht="63" hidden="true" customHeight="false" outlineLevel="0" collapsed="false">
      <c r="A141" s="149" t="s">
        <v>403</v>
      </c>
      <c r="B141" s="30"/>
      <c r="C141" s="150"/>
      <c r="D141" s="41"/>
      <c r="E141" s="175" t="s">
        <v>126</v>
      </c>
      <c r="F141" s="176" t="s">
        <v>422</v>
      </c>
      <c r="G141" s="176" t="s">
        <v>34</v>
      </c>
      <c r="H141" s="176" t="s">
        <v>33</v>
      </c>
      <c r="I141" s="176" t="s">
        <v>416</v>
      </c>
      <c r="J141" s="177" t="s">
        <v>263</v>
      </c>
      <c r="K141" s="41" t="s">
        <v>62</v>
      </c>
      <c r="L141" s="141"/>
      <c r="M141" s="141"/>
      <c r="N141" s="178"/>
      <c r="O141" s="178"/>
      <c r="P141" s="178"/>
      <c r="Q141" s="178"/>
      <c r="R141" s="178"/>
      <c r="S141" s="178"/>
      <c r="T141" s="151"/>
      <c r="U141" s="151"/>
    </row>
    <row r="142" customFormat="false" ht="63" hidden="false" customHeight="false" outlineLevel="0" collapsed="false">
      <c r="A142" s="193" t="s">
        <v>424</v>
      </c>
      <c r="B142" s="30"/>
      <c r="C142" s="150"/>
      <c r="D142" s="41"/>
      <c r="E142" s="175" t="s">
        <v>126</v>
      </c>
      <c r="F142" s="176" t="s">
        <v>422</v>
      </c>
      <c r="G142" s="176" t="s">
        <v>34</v>
      </c>
      <c r="H142" s="176" t="s">
        <v>487</v>
      </c>
      <c r="I142" s="176" t="s">
        <v>531</v>
      </c>
      <c r="J142" s="177" t="s">
        <v>33</v>
      </c>
      <c r="K142" s="41"/>
      <c r="L142" s="141"/>
      <c r="M142" s="141"/>
      <c r="N142" s="178" t="n">
        <f aca="false">N143</f>
        <v>1000</v>
      </c>
      <c r="O142" s="178" t="n">
        <f aca="false">O143</f>
        <v>0</v>
      </c>
      <c r="P142" s="178" t="n">
        <f aca="false">P143</f>
        <v>0</v>
      </c>
      <c r="Q142" s="178" t="n">
        <f aca="false">Q143</f>
        <v>0</v>
      </c>
      <c r="R142" s="178" t="n">
        <f aca="false">R143</f>
        <v>1000</v>
      </c>
      <c r="S142" s="178" t="n">
        <f aca="false">S143</f>
        <v>0</v>
      </c>
      <c r="T142" s="151"/>
      <c r="U142" s="151"/>
    </row>
    <row r="143" customFormat="false" ht="31.5" hidden="false" customHeight="false" outlineLevel="0" collapsed="false">
      <c r="A143" s="194" t="s">
        <v>532</v>
      </c>
      <c r="B143" s="30"/>
      <c r="C143" s="150"/>
      <c r="D143" s="41"/>
      <c r="E143" s="175" t="s">
        <v>126</v>
      </c>
      <c r="F143" s="176" t="s">
        <v>422</v>
      </c>
      <c r="G143" s="176" t="s">
        <v>34</v>
      </c>
      <c r="H143" s="176" t="s">
        <v>487</v>
      </c>
      <c r="I143" s="176" t="s">
        <v>531</v>
      </c>
      <c r="J143" s="177" t="s">
        <v>33</v>
      </c>
      <c r="K143" s="41" t="s">
        <v>402</v>
      </c>
      <c r="L143" s="141"/>
      <c r="M143" s="141"/>
      <c r="N143" s="178" t="n">
        <f aca="false">N144</f>
        <v>1000</v>
      </c>
      <c r="O143" s="178" t="n">
        <f aca="false">O144</f>
        <v>0</v>
      </c>
      <c r="P143" s="178" t="n">
        <f aca="false">P144</f>
        <v>0</v>
      </c>
      <c r="Q143" s="178" t="n">
        <f aca="false">Q144</f>
        <v>0</v>
      </c>
      <c r="R143" s="178" t="n">
        <f aca="false">R144</f>
        <v>1000</v>
      </c>
      <c r="S143" s="178" t="n">
        <f aca="false">S144</f>
        <v>0</v>
      </c>
      <c r="T143" s="151"/>
      <c r="U143" s="151"/>
    </row>
    <row r="144" customFormat="false" ht="63" hidden="false" customHeight="false" outlineLevel="0" collapsed="false">
      <c r="A144" s="194" t="s">
        <v>403</v>
      </c>
      <c r="B144" s="30"/>
      <c r="C144" s="150"/>
      <c r="D144" s="41"/>
      <c r="E144" s="175" t="s">
        <v>126</v>
      </c>
      <c r="F144" s="176" t="s">
        <v>422</v>
      </c>
      <c r="G144" s="176" t="s">
        <v>34</v>
      </c>
      <c r="H144" s="176" t="s">
        <v>487</v>
      </c>
      <c r="I144" s="176" t="s">
        <v>531</v>
      </c>
      <c r="J144" s="177" t="s">
        <v>33</v>
      </c>
      <c r="K144" s="41" t="s">
        <v>62</v>
      </c>
      <c r="L144" s="141"/>
      <c r="M144" s="141"/>
      <c r="N144" s="178" t="n">
        <v>1000</v>
      </c>
      <c r="O144" s="178"/>
      <c r="P144" s="178"/>
      <c r="Q144" s="178"/>
      <c r="R144" s="178" t="n">
        <v>1000</v>
      </c>
      <c r="S144" s="178"/>
      <c r="T144" s="151"/>
      <c r="U144" s="151"/>
    </row>
    <row r="145" customFormat="false" ht="63" hidden="false" customHeight="false" outlineLevel="0" collapsed="false">
      <c r="A145" s="149" t="s">
        <v>486</v>
      </c>
      <c r="B145" s="30"/>
      <c r="C145" s="150"/>
      <c r="D145" s="41"/>
      <c r="E145" s="175" t="s">
        <v>126</v>
      </c>
      <c r="F145" s="176" t="s">
        <v>487</v>
      </c>
      <c r="G145" s="176" t="s">
        <v>30</v>
      </c>
      <c r="H145" s="176" t="s">
        <v>263</v>
      </c>
      <c r="I145" s="176" t="s">
        <v>29</v>
      </c>
      <c r="J145" s="177" t="s">
        <v>263</v>
      </c>
      <c r="K145" s="41"/>
      <c r="L145" s="141"/>
      <c r="M145" s="141"/>
      <c r="N145" s="178" t="n">
        <f aca="false">N146</f>
        <v>156172.04</v>
      </c>
      <c r="O145" s="178"/>
      <c r="P145" s="178" t="n">
        <f aca="false">P146</f>
        <v>0</v>
      </c>
      <c r="Q145" s="178" t="n">
        <f aca="false">Q146</f>
        <v>0</v>
      </c>
      <c r="R145" s="178" t="n">
        <f aca="false">R146</f>
        <v>156172.04</v>
      </c>
      <c r="S145" s="178"/>
      <c r="T145" s="151"/>
      <c r="U145" s="151"/>
    </row>
    <row r="146" customFormat="false" ht="31.5" hidden="false" customHeight="false" outlineLevel="0" collapsed="false">
      <c r="A146" s="149" t="s">
        <v>488</v>
      </c>
      <c r="B146" s="30"/>
      <c r="C146" s="150"/>
      <c r="D146" s="41"/>
      <c r="E146" s="175" t="s">
        <v>126</v>
      </c>
      <c r="F146" s="176" t="s">
        <v>487</v>
      </c>
      <c r="G146" s="176" t="s">
        <v>34</v>
      </c>
      <c r="H146" s="176" t="s">
        <v>263</v>
      </c>
      <c r="I146" s="176" t="s">
        <v>29</v>
      </c>
      <c r="J146" s="177" t="s">
        <v>263</v>
      </c>
      <c r="K146" s="41"/>
      <c r="L146" s="141"/>
      <c r="M146" s="141"/>
      <c r="N146" s="178" t="n">
        <f aca="false">N147+N150+N153</f>
        <v>156172.04</v>
      </c>
      <c r="O146" s="178"/>
      <c r="P146" s="178" t="n">
        <f aca="false">P147+P150+P153</f>
        <v>0</v>
      </c>
      <c r="Q146" s="178" t="n">
        <f aca="false">Q147+Q150+Q153</f>
        <v>0</v>
      </c>
      <c r="R146" s="178" t="n">
        <f aca="false">R147+R150+R153</f>
        <v>156172.04</v>
      </c>
      <c r="S146" s="178"/>
      <c r="T146" s="151"/>
      <c r="U146" s="151"/>
    </row>
    <row r="147" customFormat="false" ht="47.25" hidden="false" customHeight="false" outlineLevel="0" collapsed="false">
      <c r="A147" s="149" t="s">
        <v>489</v>
      </c>
      <c r="B147" s="30"/>
      <c r="C147" s="150"/>
      <c r="D147" s="41"/>
      <c r="E147" s="175" t="s">
        <v>126</v>
      </c>
      <c r="F147" s="176" t="s">
        <v>487</v>
      </c>
      <c r="G147" s="176" t="s">
        <v>34</v>
      </c>
      <c r="H147" s="176" t="s">
        <v>33</v>
      </c>
      <c r="I147" s="176" t="s">
        <v>203</v>
      </c>
      <c r="J147" s="177" t="s">
        <v>263</v>
      </c>
      <c r="K147" s="41"/>
      <c r="L147" s="141"/>
      <c r="M147" s="141"/>
      <c r="N147" s="178" t="n">
        <f aca="false">N148</f>
        <v>26964</v>
      </c>
      <c r="O147" s="178"/>
      <c r="P147" s="178" t="n">
        <f aca="false">P148</f>
        <v>0</v>
      </c>
      <c r="Q147" s="178" t="n">
        <f aca="false">Q148</f>
        <v>0</v>
      </c>
      <c r="R147" s="178" t="n">
        <f aca="false">R148</f>
        <v>26964</v>
      </c>
      <c r="S147" s="178"/>
      <c r="T147" s="151"/>
      <c r="U147" s="151"/>
    </row>
    <row r="148" customFormat="false" ht="31.5" hidden="false" customHeight="false" outlineLevel="0" collapsed="false">
      <c r="A148" s="194" t="s">
        <v>532</v>
      </c>
      <c r="B148" s="30"/>
      <c r="C148" s="150"/>
      <c r="D148" s="41"/>
      <c r="E148" s="175" t="s">
        <v>126</v>
      </c>
      <c r="F148" s="176" t="s">
        <v>487</v>
      </c>
      <c r="G148" s="176" t="s">
        <v>34</v>
      </c>
      <c r="H148" s="176" t="s">
        <v>33</v>
      </c>
      <c r="I148" s="176" t="s">
        <v>203</v>
      </c>
      <c r="J148" s="177" t="s">
        <v>263</v>
      </c>
      <c r="K148" s="41" t="s">
        <v>402</v>
      </c>
      <c r="L148" s="141"/>
      <c r="M148" s="141"/>
      <c r="N148" s="178" t="n">
        <f aca="false">N149</f>
        <v>26964</v>
      </c>
      <c r="O148" s="178"/>
      <c r="P148" s="178" t="n">
        <f aca="false">P149</f>
        <v>0</v>
      </c>
      <c r="Q148" s="178" t="n">
        <f aca="false">Q149</f>
        <v>0</v>
      </c>
      <c r="R148" s="178" t="n">
        <f aca="false">R149</f>
        <v>26964</v>
      </c>
      <c r="S148" s="178"/>
      <c r="T148" s="151"/>
      <c r="U148" s="151"/>
    </row>
    <row r="149" customFormat="false" ht="63" hidden="false" customHeight="false" outlineLevel="0" collapsed="false">
      <c r="A149" s="194" t="s">
        <v>403</v>
      </c>
      <c r="B149" s="30"/>
      <c r="C149" s="150"/>
      <c r="D149" s="41"/>
      <c r="E149" s="175" t="s">
        <v>126</v>
      </c>
      <c r="F149" s="176" t="s">
        <v>487</v>
      </c>
      <c r="G149" s="176" t="s">
        <v>34</v>
      </c>
      <c r="H149" s="176" t="s">
        <v>33</v>
      </c>
      <c r="I149" s="176" t="s">
        <v>203</v>
      </c>
      <c r="J149" s="177" t="s">
        <v>263</v>
      </c>
      <c r="K149" s="41" t="s">
        <v>62</v>
      </c>
      <c r="L149" s="141"/>
      <c r="M149" s="141"/>
      <c r="N149" s="178" t="n">
        <v>26964</v>
      </c>
      <c r="O149" s="178"/>
      <c r="P149" s="178"/>
      <c r="Q149" s="178"/>
      <c r="R149" s="178" t="n">
        <v>26964</v>
      </c>
      <c r="S149" s="178"/>
      <c r="T149" s="151"/>
      <c r="U149" s="151"/>
    </row>
    <row r="150" customFormat="false" ht="31.5" hidden="false" customHeight="false" outlineLevel="0" collapsed="false">
      <c r="A150" s="149" t="s">
        <v>490</v>
      </c>
      <c r="B150" s="30"/>
      <c r="C150" s="150"/>
      <c r="D150" s="41"/>
      <c r="E150" s="175" t="s">
        <v>126</v>
      </c>
      <c r="F150" s="176" t="s">
        <v>487</v>
      </c>
      <c r="G150" s="176" t="s">
        <v>34</v>
      </c>
      <c r="H150" s="176" t="s">
        <v>33</v>
      </c>
      <c r="I150" s="176" t="s">
        <v>191</v>
      </c>
      <c r="J150" s="177" t="s">
        <v>263</v>
      </c>
      <c r="K150" s="41"/>
      <c r="L150" s="141"/>
      <c r="M150" s="141"/>
      <c r="N150" s="178" t="n">
        <f aca="false">N151</f>
        <v>117021.04</v>
      </c>
      <c r="O150" s="178"/>
      <c r="P150" s="178" t="n">
        <f aca="false">P151</f>
        <v>0</v>
      </c>
      <c r="Q150" s="178" t="n">
        <f aca="false">Q151</f>
        <v>0</v>
      </c>
      <c r="R150" s="178" t="n">
        <f aca="false">R151</f>
        <v>117021.04</v>
      </c>
      <c r="S150" s="178"/>
      <c r="T150" s="151"/>
      <c r="U150" s="151"/>
    </row>
    <row r="151" customFormat="false" ht="31.5" hidden="false" customHeight="false" outlineLevel="0" collapsed="false">
      <c r="A151" s="194" t="s">
        <v>532</v>
      </c>
      <c r="B151" s="30"/>
      <c r="C151" s="150"/>
      <c r="D151" s="41"/>
      <c r="E151" s="175" t="s">
        <v>126</v>
      </c>
      <c r="F151" s="176" t="s">
        <v>487</v>
      </c>
      <c r="G151" s="176" t="s">
        <v>34</v>
      </c>
      <c r="H151" s="176" t="s">
        <v>33</v>
      </c>
      <c r="I151" s="176" t="s">
        <v>191</v>
      </c>
      <c r="J151" s="177" t="s">
        <v>263</v>
      </c>
      <c r="K151" s="41" t="s">
        <v>402</v>
      </c>
      <c r="L151" s="141"/>
      <c r="M151" s="141"/>
      <c r="N151" s="178" t="n">
        <f aca="false">N152</f>
        <v>117021.04</v>
      </c>
      <c r="O151" s="178"/>
      <c r="P151" s="178" t="n">
        <f aca="false">P152</f>
        <v>0</v>
      </c>
      <c r="Q151" s="178" t="n">
        <f aca="false">Q152</f>
        <v>0</v>
      </c>
      <c r="R151" s="178" t="n">
        <f aca="false">R152</f>
        <v>117021.04</v>
      </c>
      <c r="S151" s="178"/>
      <c r="T151" s="151"/>
      <c r="U151" s="151"/>
    </row>
    <row r="152" customFormat="false" ht="63" hidden="false" customHeight="false" outlineLevel="0" collapsed="false">
      <c r="A152" s="194" t="s">
        <v>403</v>
      </c>
      <c r="B152" s="30"/>
      <c r="C152" s="150"/>
      <c r="D152" s="41"/>
      <c r="E152" s="175" t="s">
        <v>126</v>
      </c>
      <c r="F152" s="176" t="s">
        <v>487</v>
      </c>
      <c r="G152" s="176" t="s">
        <v>34</v>
      </c>
      <c r="H152" s="176" t="s">
        <v>33</v>
      </c>
      <c r="I152" s="176" t="s">
        <v>191</v>
      </c>
      <c r="J152" s="177" t="s">
        <v>263</v>
      </c>
      <c r="K152" s="41" t="s">
        <v>62</v>
      </c>
      <c r="L152" s="141"/>
      <c r="M152" s="141"/>
      <c r="N152" s="178" t="n">
        <v>117021.04</v>
      </c>
      <c r="O152" s="178"/>
      <c r="P152" s="178"/>
      <c r="Q152" s="178"/>
      <c r="R152" s="178" t="n">
        <v>117021.04</v>
      </c>
      <c r="S152" s="178"/>
      <c r="T152" s="151"/>
      <c r="U152" s="151"/>
    </row>
    <row r="153" customFormat="false" ht="31.5" hidden="false" customHeight="false" outlineLevel="0" collapsed="false">
      <c r="A153" s="149" t="s">
        <v>491</v>
      </c>
      <c r="B153" s="30"/>
      <c r="C153" s="150"/>
      <c r="D153" s="41"/>
      <c r="E153" s="175" t="s">
        <v>126</v>
      </c>
      <c r="F153" s="176" t="s">
        <v>487</v>
      </c>
      <c r="G153" s="176" t="s">
        <v>34</v>
      </c>
      <c r="H153" s="176" t="s">
        <v>33</v>
      </c>
      <c r="I153" s="176" t="s">
        <v>416</v>
      </c>
      <c r="J153" s="177" t="s">
        <v>263</v>
      </c>
      <c r="K153" s="41"/>
      <c r="L153" s="141"/>
      <c r="M153" s="141"/>
      <c r="N153" s="178" t="n">
        <f aca="false">N154</f>
        <v>12187</v>
      </c>
      <c r="O153" s="178"/>
      <c r="P153" s="178" t="n">
        <f aca="false">P154</f>
        <v>0</v>
      </c>
      <c r="Q153" s="178" t="n">
        <f aca="false">Q154</f>
        <v>0</v>
      </c>
      <c r="R153" s="178" t="n">
        <f aca="false">R154</f>
        <v>12187</v>
      </c>
      <c r="S153" s="178"/>
      <c r="T153" s="151"/>
      <c r="U153" s="151"/>
    </row>
    <row r="154" customFormat="false" ht="31.5" hidden="false" customHeight="false" outlineLevel="0" collapsed="false">
      <c r="A154" s="194" t="s">
        <v>532</v>
      </c>
      <c r="B154" s="30"/>
      <c r="C154" s="150"/>
      <c r="D154" s="41"/>
      <c r="E154" s="175" t="s">
        <v>126</v>
      </c>
      <c r="F154" s="176" t="s">
        <v>487</v>
      </c>
      <c r="G154" s="176" t="s">
        <v>34</v>
      </c>
      <c r="H154" s="176" t="s">
        <v>33</v>
      </c>
      <c r="I154" s="176" t="s">
        <v>416</v>
      </c>
      <c r="J154" s="177" t="s">
        <v>263</v>
      </c>
      <c r="K154" s="41" t="s">
        <v>402</v>
      </c>
      <c r="L154" s="141"/>
      <c r="M154" s="141"/>
      <c r="N154" s="178" t="n">
        <f aca="false">N155</f>
        <v>12187</v>
      </c>
      <c r="O154" s="178"/>
      <c r="P154" s="178" t="n">
        <f aca="false">P155</f>
        <v>0</v>
      </c>
      <c r="Q154" s="178" t="n">
        <f aca="false">Q155</f>
        <v>0</v>
      </c>
      <c r="R154" s="178" t="n">
        <f aca="false">R155</f>
        <v>12187</v>
      </c>
      <c r="S154" s="178"/>
      <c r="T154" s="151"/>
      <c r="U154" s="151"/>
    </row>
    <row r="155" customFormat="false" ht="63" hidden="false" customHeight="false" outlineLevel="0" collapsed="false">
      <c r="A155" s="194" t="s">
        <v>403</v>
      </c>
      <c r="B155" s="30"/>
      <c r="C155" s="150"/>
      <c r="D155" s="41"/>
      <c r="E155" s="175" t="s">
        <v>126</v>
      </c>
      <c r="F155" s="176" t="s">
        <v>487</v>
      </c>
      <c r="G155" s="176" t="s">
        <v>34</v>
      </c>
      <c r="H155" s="176" t="s">
        <v>33</v>
      </c>
      <c r="I155" s="176" t="s">
        <v>416</v>
      </c>
      <c r="J155" s="177" t="s">
        <v>263</v>
      </c>
      <c r="K155" s="41" t="s">
        <v>62</v>
      </c>
      <c r="L155" s="141"/>
      <c r="M155" s="141"/>
      <c r="N155" s="178" t="n">
        <v>12187</v>
      </c>
      <c r="O155" s="178"/>
      <c r="P155" s="178"/>
      <c r="Q155" s="178"/>
      <c r="R155" s="178" t="n">
        <v>12187</v>
      </c>
      <c r="S155" s="178"/>
      <c r="T155" s="151"/>
      <c r="U155" s="151"/>
    </row>
    <row r="156" customFormat="false" ht="15.75" hidden="false" customHeight="false" outlineLevel="0" collapsed="false">
      <c r="A156" s="149" t="s">
        <v>533</v>
      </c>
      <c r="B156" s="30" t="s">
        <v>94</v>
      </c>
      <c r="C156" s="150" t="s">
        <v>34</v>
      </c>
      <c r="D156" s="41" t="s">
        <v>126</v>
      </c>
      <c r="E156" s="175" t="s">
        <v>434</v>
      </c>
      <c r="F156" s="176" t="s">
        <v>263</v>
      </c>
      <c r="G156" s="176" t="s">
        <v>30</v>
      </c>
      <c r="H156" s="176"/>
      <c r="I156" s="176"/>
      <c r="J156" s="177"/>
      <c r="K156" s="41"/>
      <c r="L156" s="141"/>
      <c r="M156" s="141"/>
      <c r="N156" s="178" t="n">
        <f aca="false">N157</f>
        <v>0</v>
      </c>
      <c r="O156" s="178"/>
      <c r="P156" s="178"/>
      <c r="Q156" s="178"/>
      <c r="R156" s="178" t="n">
        <f aca="false">R157</f>
        <v>0</v>
      </c>
      <c r="S156" s="181"/>
      <c r="T156" s="141"/>
      <c r="U156" s="141"/>
    </row>
    <row r="157" customFormat="false" ht="47.25" hidden="true" customHeight="false" outlineLevel="0" collapsed="false">
      <c r="A157" s="149" t="s">
        <v>534</v>
      </c>
      <c r="B157" s="30" t="s">
        <v>94</v>
      </c>
      <c r="C157" s="150" t="s">
        <v>34</v>
      </c>
      <c r="D157" s="41" t="s">
        <v>126</v>
      </c>
      <c r="E157" s="175" t="s">
        <v>434</v>
      </c>
      <c r="F157" s="176" t="s">
        <v>33</v>
      </c>
      <c r="G157" s="176" t="s">
        <v>30</v>
      </c>
      <c r="H157" s="176" t="s">
        <v>263</v>
      </c>
      <c r="I157" s="176" t="s">
        <v>29</v>
      </c>
      <c r="J157" s="177" t="s">
        <v>263</v>
      </c>
      <c r="K157" s="41"/>
      <c r="L157" s="141"/>
      <c r="M157" s="141"/>
      <c r="N157" s="178" t="n">
        <f aca="false">N158</f>
        <v>0</v>
      </c>
      <c r="O157" s="181"/>
      <c r="P157" s="178"/>
      <c r="Q157" s="178"/>
      <c r="R157" s="178" t="n">
        <f aca="false">R158</f>
        <v>0</v>
      </c>
      <c r="S157" s="181"/>
      <c r="T157" s="141"/>
      <c r="U157" s="141"/>
    </row>
    <row r="158" customFormat="false" ht="31.5" hidden="true" customHeight="false" outlineLevel="0" collapsed="false">
      <c r="A158" s="149" t="s">
        <v>535</v>
      </c>
      <c r="B158" s="30" t="s">
        <v>94</v>
      </c>
      <c r="C158" s="150" t="s">
        <v>34</v>
      </c>
      <c r="D158" s="41" t="s">
        <v>126</v>
      </c>
      <c r="E158" s="175" t="s">
        <v>434</v>
      </c>
      <c r="F158" s="176" t="s">
        <v>33</v>
      </c>
      <c r="G158" s="176" t="s">
        <v>34</v>
      </c>
      <c r="H158" s="176" t="s">
        <v>263</v>
      </c>
      <c r="I158" s="176" t="s">
        <v>29</v>
      </c>
      <c r="J158" s="177" t="s">
        <v>263</v>
      </c>
      <c r="K158" s="41"/>
      <c r="L158" s="141"/>
      <c r="M158" s="141"/>
      <c r="N158" s="178" t="n">
        <f aca="false">N159</f>
        <v>0</v>
      </c>
      <c r="O158" s="181"/>
      <c r="P158" s="178"/>
      <c r="Q158" s="178"/>
      <c r="R158" s="178" t="n">
        <f aca="false">R159</f>
        <v>0</v>
      </c>
      <c r="S158" s="181"/>
      <c r="T158" s="141"/>
      <c r="U158" s="141"/>
    </row>
    <row r="159" customFormat="false" ht="47.25" hidden="true" customHeight="false" outlineLevel="0" collapsed="false">
      <c r="A159" s="149" t="s">
        <v>536</v>
      </c>
      <c r="B159" s="30" t="s">
        <v>507</v>
      </c>
      <c r="C159" s="150" t="s">
        <v>34</v>
      </c>
      <c r="D159" s="41" t="s">
        <v>126</v>
      </c>
      <c r="E159" s="175" t="s">
        <v>434</v>
      </c>
      <c r="F159" s="176" t="s">
        <v>33</v>
      </c>
      <c r="G159" s="176" t="s">
        <v>34</v>
      </c>
      <c r="H159" s="176" t="s">
        <v>33</v>
      </c>
      <c r="I159" s="176" t="s">
        <v>435</v>
      </c>
      <c r="J159" s="177" t="s">
        <v>263</v>
      </c>
      <c r="K159" s="41"/>
      <c r="L159" s="141"/>
      <c r="M159" s="141"/>
      <c r="N159" s="178" t="n">
        <f aca="false">N160+N162</f>
        <v>0</v>
      </c>
      <c r="O159" s="178" t="n">
        <f aca="false">O160+O162</f>
        <v>0</v>
      </c>
      <c r="P159" s="178" t="n">
        <f aca="false">P160+P162</f>
        <v>0</v>
      </c>
      <c r="Q159" s="178" t="n">
        <f aca="false">Q160+Q162</f>
        <v>0</v>
      </c>
      <c r="R159" s="178" t="n">
        <f aca="false">R160+R162</f>
        <v>0</v>
      </c>
      <c r="S159" s="181"/>
      <c r="T159" s="141"/>
      <c r="U159" s="141"/>
    </row>
    <row r="160" customFormat="false" ht="31.5" hidden="true" customHeight="false" outlineLevel="0" collapsed="false">
      <c r="A160" s="194" t="s">
        <v>532</v>
      </c>
      <c r="B160" s="30"/>
      <c r="C160" s="150"/>
      <c r="D160" s="41"/>
      <c r="E160" s="195" t="s">
        <v>434</v>
      </c>
      <c r="F160" s="196" t="s">
        <v>33</v>
      </c>
      <c r="G160" s="196" t="s">
        <v>34</v>
      </c>
      <c r="H160" s="196" t="s">
        <v>33</v>
      </c>
      <c r="I160" s="196" t="s">
        <v>435</v>
      </c>
      <c r="J160" s="197" t="s">
        <v>263</v>
      </c>
      <c r="K160" s="145" t="s">
        <v>402</v>
      </c>
      <c r="L160" s="198"/>
      <c r="M160" s="198"/>
      <c r="N160" s="199" t="n">
        <f aca="false">N161</f>
        <v>0</v>
      </c>
      <c r="O160" s="199" t="n">
        <f aca="false">O161</f>
        <v>0</v>
      </c>
      <c r="P160" s="199" t="n">
        <f aca="false">P161</f>
        <v>0</v>
      </c>
      <c r="Q160" s="199" t="n">
        <f aca="false">Q161</f>
        <v>0</v>
      </c>
      <c r="R160" s="199" t="n">
        <f aca="false">R161</f>
        <v>0</v>
      </c>
      <c r="S160" s="200"/>
      <c r="T160" s="198"/>
      <c r="U160" s="198"/>
    </row>
    <row r="161" s="202" customFormat="true" ht="63" hidden="true" customHeight="false" outlineLevel="0" collapsed="false">
      <c r="A161" s="194" t="s">
        <v>403</v>
      </c>
      <c r="B161" s="201" t="s">
        <v>507</v>
      </c>
      <c r="C161" s="144" t="s">
        <v>34</v>
      </c>
      <c r="D161" s="145" t="s">
        <v>126</v>
      </c>
      <c r="E161" s="195" t="s">
        <v>434</v>
      </c>
      <c r="F161" s="196" t="s">
        <v>33</v>
      </c>
      <c r="G161" s="196" t="s">
        <v>34</v>
      </c>
      <c r="H161" s="196" t="s">
        <v>33</v>
      </c>
      <c r="I161" s="196" t="s">
        <v>435</v>
      </c>
      <c r="J161" s="197" t="s">
        <v>263</v>
      </c>
      <c r="K161" s="145" t="s">
        <v>62</v>
      </c>
      <c r="L161" s="198"/>
      <c r="M161" s="198"/>
      <c r="N161" s="199"/>
      <c r="O161" s="199"/>
      <c r="P161" s="199"/>
      <c r="Q161" s="199"/>
      <c r="R161" s="199"/>
      <c r="S161" s="199"/>
      <c r="T161" s="146"/>
      <c r="U161" s="146"/>
    </row>
    <row r="162" customFormat="false" ht="31.5" hidden="true" customHeight="false" outlineLevel="0" collapsed="false">
      <c r="A162" s="155" t="s">
        <v>492</v>
      </c>
      <c r="B162" s="30"/>
      <c r="C162" s="150"/>
      <c r="D162" s="41"/>
      <c r="E162" s="195" t="s">
        <v>434</v>
      </c>
      <c r="F162" s="196" t="s">
        <v>33</v>
      </c>
      <c r="G162" s="196" t="s">
        <v>34</v>
      </c>
      <c r="H162" s="196" t="s">
        <v>33</v>
      </c>
      <c r="I162" s="196" t="s">
        <v>435</v>
      </c>
      <c r="J162" s="197" t="s">
        <v>263</v>
      </c>
      <c r="K162" s="145" t="s">
        <v>493</v>
      </c>
      <c r="L162" s="198"/>
      <c r="M162" s="198"/>
      <c r="N162" s="199" t="n">
        <f aca="false">N163</f>
        <v>0</v>
      </c>
      <c r="O162" s="199" t="n">
        <f aca="false">O163</f>
        <v>0</v>
      </c>
      <c r="P162" s="199" t="n">
        <f aca="false">P163</f>
        <v>0</v>
      </c>
      <c r="Q162" s="199" t="n">
        <f aca="false">Q163</f>
        <v>0</v>
      </c>
      <c r="R162" s="199" t="n">
        <f aca="false">R163</f>
        <v>0</v>
      </c>
      <c r="S162" s="200"/>
      <c r="T162" s="198"/>
      <c r="U162" s="198"/>
    </row>
    <row r="163" s="202" customFormat="true" ht="78.75" hidden="true" customHeight="false" outlineLevel="0" collapsed="false">
      <c r="A163" s="154" t="s">
        <v>494</v>
      </c>
      <c r="B163" s="201" t="s">
        <v>507</v>
      </c>
      <c r="C163" s="144" t="s">
        <v>34</v>
      </c>
      <c r="D163" s="145" t="s">
        <v>126</v>
      </c>
      <c r="E163" s="195" t="s">
        <v>434</v>
      </c>
      <c r="F163" s="196" t="s">
        <v>33</v>
      </c>
      <c r="G163" s="196" t="s">
        <v>34</v>
      </c>
      <c r="H163" s="196" t="s">
        <v>33</v>
      </c>
      <c r="I163" s="196" t="s">
        <v>435</v>
      </c>
      <c r="J163" s="197" t="s">
        <v>263</v>
      </c>
      <c r="K163" s="145" t="s">
        <v>495</v>
      </c>
      <c r="L163" s="198"/>
      <c r="M163" s="198"/>
      <c r="N163" s="199"/>
      <c r="O163" s="199"/>
      <c r="P163" s="199"/>
      <c r="Q163" s="199"/>
      <c r="R163" s="199"/>
      <c r="S163" s="199"/>
      <c r="T163" s="146"/>
      <c r="U163" s="146"/>
    </row>
    <row r="164" customFormat="false" ht="15.75" hidden="false" customHeight="false" outlineLevel="0" collapsed="false">
      <c r="A164" s="149" t="s">
        <v>369</v>
      </c>
      <c r="B164" s="203"/>
      <c r="C164" s="203"/>
      <c r="D164" s="203"/>
      <c r="E164" s="204"/>
      <c r="F164" s="205"/>
      <c r="G164" s="205"/>
      <c r="H164" s="205"/>
      <c r="I164" s="205"/>
      <c r="J164" s="206"/>
      <c r="K164" s="203"/>
      <c r="L164" s="151" t="n">
        <f aca="false">L13+L58+L63+L83+L101+L123+L131+L156</f>
        <v>1216350.18</v>
      </c>
      <c r="M164" s="151" t="n">
        <f aca="false">M13+M58+M63+M83+M101+M123+M131+M156</f>
        <v>408839.05</v>
      </c>
      <c r="N164" s="178" t="n">
        <f aca="false">N12+N156</f>
        <v>9009564.93</v>
      </c>
      <c r="O164" s="178" t="n">
        <f aca="false">O12+O156</f>
        <v>2531019.4</v>
      </c>
      <c r="P164" s="178" t="n">
        <f aca="false">P12+P156</f>
        <v>2726363.82</v>
      </c>
      <c r="Q164" s="178" t="n">
        <f aca="false">Q12+Q156</f>
        <v>-131649.58</v>
      </c>
      <c r="R164" s="178" t="n">
        <f aca="false">R12+R156</f>
        <v>8517177.5</v>
      </c>
      <c r="S164" s="178" t="n">
        <f aca="false">S12+S156</f>
        <v>2531019.4</v>
      </c>
      <c r="T164" s="178" t="n">
        <f aca="false">T12+T156</f>
        <v>0</v>
      </c>
      <c r="U164" s="178" t="n">
        <f aca="false">U12+U156</f>
        <v>0</v>
      </c>
      <c r="V164" s="178" t="n">
        <f aca="false">V12+V156</f>
        <v>0</v>
      </c>
    </row>
    <row r="166" customFormat="false" ht="15" hidden="false" customHeight="false" outlineLevel="0" collapsed="false">
      <c r="O166" s="180"/>
      <c r="P166" s="180"/>
      <c r="Q166" s="180"/>
    </row>
    <row r="168" customFormat="false" ht="15" hidden="false" customHeight="false" outlineLevel="0" collapsed="false">
      <c r="A168" s="164" t="s">
        <v>537</v>
      </c>
      <c r="F168" s="164" t="s">
        <v>496</v>
      </c>
    </row>
  </sheetData>
  <mergeCells count="11">
    <mergeCell ref="S1:T1"/>
    <mergeCell ref="O2:S4"/>
    <mergeCell ref="A6:U6"/>
    <mergeCell ref="A8:A10"/>
    <mergeCell ref="B8:K9"/>
    <mergeCell ref="N8:N10"/>
    <mergeCell ref="O8:O10"/>
    <mergeCell ref="R8:R10"/>
    <mergeCell ref="S8:S10"/>
    <mergeCell ref="E10:J10"/>
    <mergeCell ref="E11:J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17.25" hidden="false" customHeight="true" outlineLevel="0" collapsed="false">
      <c r="J1" s="207"/>
      <c r="K1" s="165" t="s">
        <v>538</v>
      </c>
      <c r="L1" s="165"/>
    </row>
    <row r="2" customFormat="false" ht="37.5" hidden="false" customHeight="true" outlineLevel="0" collapsed="false">
      <c r="J2" s="208" t="s">
        <v>539</v>
      </c>
      <c r="K2" s="208"/>
      <c r="L2" s="208"/>
    </row>
    <row r="3" customFormat="false" ht="18.75" hidden="false" customHeight="true" outlineLevel="0" collapsed="false">
      <c r="A3" s="8" t="s">
        <v>54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6" hidden="true" customHeight="true" outlineLevel="0" collapsed="false">
      <c r="J4" s="209"/>
      <c r="K4" s="209"/>
      <c r="L4" s="209"/>
    </row>
    <row r="5" customFormat="false" ht="30" hidden="false" customHeight="true" outlineLevel="0" collapsed="false">
      <c r="A5" s="210" t="s">
        <v>541</v>
      </c>
      <c r="B5" s="210"/>
      <c r="C5" s="210"/>
      <c r="D5" s="210"/>
      <c r="E5" s="210"/>
      <c r="F5" s="210"/>
      <c r="G5" s="210"/>
      <c r="H5" s="210"/>
      <c r="I5" s="211" t="s">
        <v>542</v>
      </c>
      <c r="J5" s="211" t="s">
        <v>543</v>
      </c>
      <c r="K5" s="211" t="s">
        <v>544</v>
      </c>
      <c r="L5" s="211" t="s">
        <v>545</v>
      </c>
    </row>
    <row r="6" customFormat="false" ht="33.75" hidden="false" customHeight="true" outlineLevel="0" collapsed="false">
      <c r="A6" s="212" t="s">
        <v>546</v>
      </c>
      <c r="B6" s="213" t="s">
        <v>547</v>
      </c>
      <c r="C6" s="214" t="s">
        <v>548</v>
      </c>
      <c r="D6" s="215" t="s">
        <v>549</v>
      </c>
      <c r="E6" s="215"/>
      <c r="F6" s="215"/>
      <c r="G6" s="214" t="s">
        <v>550</v>
      </c>
      <c r="H6" s="216" t="s">
        <v>551</v>
      </c>
      <c r="I6" s="211"/>
      <c r="J6" s="211"/>
      <c r="K6" s="211"/>
      <c r="L6" s="211"/>
    </row>
    <row r="7" customFormat="false" ht="155.25" hidden="false" customHeight="true" outlineLevel="0" collapsed="false">
      <c r="A7" s="212"/>
      <c r="B7" s="213"/>
      <c r="C7" s="214"/>
      <c r="D7" s="217" t="s">
        <v>549</v>
      </c>
      <c r="E7" s="217" t="s">
        <v>27</v>
      </c>
      <c r="F7" s="217" t="s">
        <v>28</v>
      </c>
      <c r="G7" s="214"/>
      <c r="H7" s="216"/>
      <c r="I7" s="211"/>
      <c r="J7" s="211"/>
      <c r="K7" s="211"/>
      <c r="L7" s="211"/>
    </row>
    <row r="8" customFormat="false" ht="15.75" hidden="false" customHeight="false" outlineLevel="0" collapsed="false">
      <c r="A8" s="215" t="n">
        <v>1</v>
      </c>
      <c r="B8" s="215" t="n">
        <v>2</v>
      </c>
      <c r="C8" s="215" t="n">
        <v>3</v>
      </c>
      <c r="D8" s="215" t="n">
        <v>4</v>
      </c>
      <c r="E8" s="215" t="n">
        <v>5</v>
      </c>
      <c r="F8" s="215" t="n">
        <v>6</v>
      </c>
      <c r="G8" s="215" t="n">
        <v>7</v>
      </c>
      <c r="H8" s="215" t="n">
        <v>8</v>
      </c>
      <c r="I8" s="215" t="n">
        <v>9</v>
      </c>
      <c r="J8" s="215" t="n">
        <v>10</v>
      </c>
      <c r="K8" s="215" t="n">
        <v>11</v>
      </c>
      <c r="L8" s="215" t="n">
        <v>12</v>
      </c>
    </row>
    <row r="9" customFormat="false" ht="31.5" hidden="true" customHeight="false" outlineLevel="0" collapsed="false">
      <c r="A9" s="218" t="s">
        <v>552</v>
      </c>
      <c r="B9" s="218" t="s">
        <v>34</v>
      </c>
      <c r="C9" s="218" t="s">
        <v>38</v>
      </c>
      <c r="D9" s="218" t="s">
        <v>30</v>
      </c>
      <c r="E9" s="218" t="s">
        <v>30</v>
      </c>
      <c r="F9" s="218" t="s">
        <v>30</v>
      </c>
      <c r="G9" s="218" t="s">
        <v>31</v>
      </c>
      <c r="H9" s="218" t="s">
        <v>29</v>
      </c>
      <c r="I9" s="219" t="s">
        <v>553</v>
      </c>
      <c r="J9" s="220"/>
      <c r="K9" s="221"/>
      <c r="L9" s="222" t="e">
        <f aca="false">K9/J9*100</f>
        <v>#DIV/0!</v>
      </c>
    </row>
    <row r="10" customFormat="false" ht="47.25" hidden="true" customHeight="false" outlineLevel="0" collapsed="false">
      <c r="A10" s="218" t="s">
        <v>552</v>
      </c>
      <c r="B10" s="218" t="s">
        <v>34</v>
      </c>
      <c r="C10" s="218" t="s">
        <v>38</v>
      </c>
      <c r="D10" s="218" t="s">
        <v>30</v>
      </c>
      <c r="E10" s="218" t="s">
        <v>30</v>
      </c>
      <c r="F10" s="218" t="s">
        <v>30</v>
      </c>
      <c r="G10" s="218" t="s">
        <v>31</v>
      </c>
      <c r="H10" s="218" t="s">
        <v>554</v>
      </c>
      <c r="I10" s="219" t="s">
        <v>555</v>
      </c>
      <c r="J10" s="220"/>
      <c r="K10" s="223"/>
      <c r="L10" s="222" t="e">
        <f aca="false">K10/J10*100</f>
        <v>#DIV/0!</v>
      </c>
    </row>
    <row r="11" customFormat="false" ht="78.75" hidden="true" customHeight="false" outlineLevel="0" collapsed="false">
      <c r="A11" s="218" t="s">
        <v>552</v>
      </c>
      <c r="B11" s="218" t="s">
        <v>34</v>
      </c>
      <c r="C11" s="218" t="s">
        <v>38</v>
      </c>
      <c r="D11" s="218" t="s">
        <v>30</v>
      </c>
      <c r="E11" s="218" t="s">
        <v>30</v>
      </c>
      <c r="F11" s="218" t="s">
        <v>74</v>
      </c>
      <c r="G11" s="218" t="s">
        <v>31</v>
      </c>
      <c r="H11" s="218" t="s">
        <v>556</v>
      </c>
      <c r="I11" s="224" t="s">
        <v>557</v>
      </c>
      <c r="J11" s="220"/>
      <c r="K11" s="223"/>
      <c r="L11" s="222" t="e">
        <f aca="false">K11/J11*100</f>
        <v>#DIV/0!</v>
      </c>
    </row>
    <row r="12" customFormat="false" ht="38.25" hidden="true" customHeight="true" outlineLevel="0" collapsed="false">
      <c r="A12" s="218" t="s">
        <v>552</v>
      </c>
      <c r="B12" s="218" t="s">
        <v>34</v>
      </c>
      <c r="C12" s="218" t="s">
        <v>38</v>
      </c>
      <c r="D12" s="218" t="s">
        <v>30</v>
      </c>
      <c r="E12" s="218" t="s">
        <v>30</v>
      </c>
      <c r="F12" s="218" t="s">
        <v>30</v>
      </c>
      <c r="G12" s="218" t="s">
        <v>31</v>
      </c>
      <c r="H12" s="218" t="s">
        <v>405</v>
      </c>
      <c r="I12" s="225" t="s">
        <v>558</v>
      </c>
      <c r="J12" s="220"/>
      <c r="K12" s="223"/>
      <c r="L12" s="222" t="e">
        <f aca="false">K12/J12*100</f>
        <v>#DIV/0!</v>
      </c>
    </row>
    <row r="13" customFormat="false" ht="38.25" hidden="true" customHeight="true" outlineLevel="0" collapsed="false">
      <c r="A13" s="218" t="s">
        <v>552</v>
      </c>
      <c r="B13" s="218" t="s">
        <v>34</v>
      </c>
      <c r="C13" s="218" t="s">
        <v>38</v>
      </c>
      <c r="D13" s="218" t="s">
        <v>30</v>
      </c>
      <c r="E13" s="218" t="s">
        <v>30</v>
      </c>
      <c r="F13" s="218" t="s">
        <v>74</v>
      </c>
      <c r="G13" s="218" t="s">
        <v>31</v>
      </c>
      <c r="H13" s="218" t="s">
        <v>559</v>
      </c>
      <c r="I13" s="219" t="s">
        <v>560</v>
      </c>
      <c r="J13" s="220"/>
      <c r="K13" s="223"/>
      <c r="L13" s="222" t="e">
        <f aca="false">K13/J13*100</f>
        <v>#DIV/0!</v>
      </c>
    </row>
    <row r="14" customFormat="false" ht="47.25" hidden="true" customHeight="false" outlineLevel="0" collapsed="false">
      <c r="A14" s="218" t="s">
        <v>552</v>
      </c>
      <c r="B14" s="218" t="s">
        <v>34</v>
      </c>
      <c r="C14" s="218" t="s">
        <v>50</v>
      </c>
      <c r="D14" s="218" t="s">
        <v>30</v>
      </c>
      <c r="E14" s="218" t="s">
        <v>30</v>
      </c>
      <c r="F14" s="218" t="s">
        <v>30</v>
      </c>
      <c r="G14" s="218" t="s">
        <v>31</v>
      </c>
      <c r="H14" s="218" t="s">
        <v>29</v>
      </c>
      <c r="I14" s="219" t="s">
        <v>561</v>
      </c>
      <c r="J14" s="220"/>
      <c r="K14" s="221"/>
      <c r="L14" s="222" t="e">
        <f aca="false">K14/J14*100</f>
        <v>#DIV/0!</v>
      </c>
    </row>
    <row r="15" customFormat="false" ht="78.75" hidden="true" customHeight="false" outlineLevel="0" collapsed="false">
      <c r="A15" s="218" t="s">
        <v>552</v>
      </c>
      <c r="B15" s="218" t="s">
        <v>34</v>
      </c>
      <c r="C15" s="218" t="s">
        <v>50</v>
      </c>
      <c r="D15" s="218" t="s">
        <v>30</v>
      </c>
      <c r="E15" s="218" t="s">
        <v>30</v>
      </c>
      <c r="F15" s="218" t="s">
        <v>30</v>
      </c>
      <c r="G15" s="218" t="s">
        <v>31</v>
      </c>
      <c r="H15" s="218" t="s">
        <v>405</v>
      </c>
      <c r="I15" s="219" t="s">
        <v>562</v>
      </c>
      <c r="J15" s="220"/>
      <c r="K15" s="221"/>
      <c r="L15" s="222" t="e">
        <f aca="false">K15/J15*100</f>
        <v>#DIV/0!</v>
      </c>
    </row>
    <row r="16" customFormat="false" ht="78.75" hidden="true" customHeight="false" outlineLevel="0" collapsed="false">
      <c r="A16" s="218" t="s">
        <v>552</v>
      </c>
      <c r="B16" s="218" t="s">
        <v>34</v>
      </c>
      <c r="C16" s="218" t="s">
        <v>50</v>
      </c>
      <c r="D16" s="218" t="s">
        <v>30</v>
      </c>
      <c r="E16" s="218" t="s">
        <v>30</v>
      </c>
      <c r="F16" s="218" t="s">
        <v>74</v>
      </c>
      <c r="G16" s="218" t="s">
        <v>31</v>
      </c>
      <c r="H16" s="218" t="s">
        <v>559</v>
      </c>
      <c r="I16" s="219" t="s">
        <v>563</v>
      </c>
      <c r="J16" s="220"/>
      <c r="K16" s="221"/>
      <c r="L16" s="222" t="e">
        <f aca="false">K16/J16*100</f>
        <v>#DIV/0!</v>
      </c>
    </row>
    <row r="17" customFormat="false" ht="31.5" hidden="false" customHeight="false" outlineLevel="0" collapsed="false">
      <c r="A17" s="218" t="s">
        <v>190</v>
      </c>
      <c r="B17" s="218" t="s">
        <v>34</v>
      </c>
      <c r="C17" s="218" t="s">
        <v>74</v>
      </c>
      <c r="D17" s="218" t="s">
        <v>30</v>
      </c>
      <c r="E17" s="218" t="s">
        <v>30</v>
      </c>
      <c r="F17" s="218" t="s">
        <v>30</v>
      </c>
      <c r="G17" s="218" t="s">
        <v>31</v>
      </c>
      <c r="H17" s="218" t="s">
        <v>29</v>
      </c>
      <c r="I17" s="226" t="s">
        <v>564</v>
      </c>
      <c r="J17" s="227"/>
      <c r="K17" s="228"/>
      <c r="L17" s="222"/>
    </row>
    <row r="18" customFormat="false" ht="31.5" hidden="false" customHeight="false" outlineLevel="0" collapsed="false">
      <c r="A18" s="218" t="s">
        <v>190</v>
      </c>
      <c r="B18" s="218" t="s">
        <v>34</v>
      </c>
      <c r="C18" s="218" t="s">
        <v>74</v>
      </c>
      <c r="D18" s="218" t="s">
        <v>30</v>
      </c>
      <c r="E18" s="218" t="s">
        <v>30</v>
      </c>
      <c r="F18" s="218" t="s">
        <v>30</v>
      </c>
      <c r="G18" s="218" t="s">
        <v>31</v>
      </c>
      <c r="H18" s="218" t="s">
        <v>411</v>
      </c>
      <c r="I18" s="226" t="s">
        <v>565</v>
      </c>
      <c r="J18" s="227" t="n">
        <f aca="false">J19</f>
        <v>8035490.46</v>
      </c>
      <c r="K18" s="227" t="n">
        <f aca="false">K19</f>
        <v>8002668.96</v>
      </c>
      <c r="L18" s="222" t="n">
        <f aca="false">K18/J18*100</f>
        <v>99.5915432895679</v>
      </c>
    </row>
    <row r="19" customFormat="false" ht="31.5" hidden="false" customHeight="false" outlineLevel="0" collapsed="false">
      <c r="A19" s="218" t="s">
        <v>190</v>
      </c>
      <c r="B19" s="218" t="s">
        <v>34</v>
      </c>
      <c r="C19" s="218" t="s">
        <v>74</v>
      </c>
      <c r="D19" s="218" t="s">
        <v>38</v>
      </c>
      <c r="E19" s="218" t="s">
        <v>30</v>
      </c>
      <c r="F19" s="218" t="s">
        <v>30</v>
      </c>
      <c r="G19" s="218" t="s">
        <v>31</v>
      </c>
      <c r="H19" s="218" t="s">
        <v>411</v>
      </c>
      <c r="I19" s="226" t="s">
        <v>566</v>
      </c>
      <c r="J19" s="227" t="n">
        <f aca="false">J20</f>
        <v>8035490.46</v>
      </c>
      <c r="K19" s="227" t="n">
        <f aca="false">K20</f>
        <v>8002668.96</v>
      </c>
      <c r="L19" s="222" t="n">
        <f aca="false">K19/J19*100</f>
        <v>99.5915432895679</v>
      </c>
    </row>
    <row r="20" customFormat="false" ht="31.5" hidden="false" customHeight="false" outlineLevel="0" collapsed="false">
      <c r="A20" s="218" t="s">
        <v>190</v>
      </c>
      <c r="B20" s="218" t="s">
        <v>34</v>
      </c>
      <c r="C20" s="218" t="s">
        <v>74</v>
      </c>
      <c r="D20" s="218" t="s">
        <v>38</v>
      </c>
      <c r="E20" s="218" t="s">
        <v>34</v>
      </c>
      <c r="F20" s="218" t="s">
        <v>30</v>
      </c>
      <c r="G20" s="218" t="s">
        <v>31</v>
      </c>
      <c r="H20" s="218" t="s">
        <v>567</v>
      </c>
      <c r="I20" s="226" t="s">
        <v>568</v>
      </c>
      <c r="J20" s="227" t="n">
        <f aca="false">J21</f>
        <v>8035490.46</v>
      </c>
      <c r="K20" s="227" t="n">
        <f aca="false">K21</f>
        <v>8002668.96</v>
      </c>
      <c r="L20" s="222" t="n">
        <f aca="false">K20/J20*100</f>
        <v>99.5915432895679</v>
      </c>
    </row>
    <row r="21" customFormat="false" ht="47.25" hidden="false" customHeight="false" outlineLevel="0" collapsed="false">
      <c r="A21" s="218" t="s">
        <v>190</v>
      </c>
      <c r="B21" s="64" t="s">
        <v>34</v>
      </c>
      <c r="C21" s="64" t="s">
        <v>74</v>
      </c>
      <c r="D21" s="64" t="s">
        <v>38</v>
      </c>
      <c r="E21" s="64" t="s">
        <v>34</v>
      </c>
      <c r="F21" s="64" t="s">
        <v>44</v>
      </c>
      <c r="G21" s="64" t="s">
        <v>31</v>
      </c>
      <c r="H21" s="64" t="s">
        <v>567</v>
      </c>
      <c r="I21" s="229" t="s">
        <v>569</v>
      </c>
      <c r="J21" s="227" t="n">
        <f aca="false">' Налоговые доходы  '!J11+Безвозмездные!J19</f>
        <v>8035490.46</v>
      </c>
      <c r="K21" s="227" t="n">
        <f aca="false">' Налоговые доходы  '!K11+Безвозмездные!K19</f>
        <v>8002668.96</v>
      </c>
      <c r="L21" s="222" t="n">
        <f aca="false">K21/J21*100</f>
        <v>99.5915432895679</v>
      </c>
    </row>
    <row r="22" customFormat="false" ht="31.5" hidden="false" customHeight="false" outlineLevel="0" collapsed="false">
      <c r="A22" s="218" t="s">
        <v>190</v>
      </c>
      <c r="B22" s="64" t="s">
        <v>34</v>
      </c>
      <c r="C22" s="64" t="s">
        <v>74</v>
      </c>
      <c r="D22" s="64" t="s">
        <v>30</v>
      </c>
      <c r="E22" s="64" t="s">
        <v>30</v>
      </c>
      <c r="F22" s="64" t="s">
        <v>30</v>
      </c>
      <c r="G22" s="64" t="s">
        <v>31</v>
      </c>
      <c r="H22" s="64" t="s">
        <v>570</v>
      </c>
      <c r="I22" s="229" t="s">
        <v>571</v>
      </c>
      <c r="J22" s="227" t="n">
        <f aca="false">J23</f>
        <v>9009564.93</v>
      </c>
      <c r="K22" s="227" t="n">
        <f aca="false">K23</f>
        <v>8517177.5</v>
      </c>
      <c r="L22" s="222" t="n">
        <f aca="false">K22/J22*100</f>
        <v>94.5348367670846</v>
      </c>
    </row>
    <row r="23" customFormat="false" ht="31.5" hidden="false" customHeight="false" outlineLevel="0" collapsed="false">
      <c r="A23" s="218" t="s">
        <v>190</v>
      </c>
      <c r="B23" s="64" t="s">
        <v>34</v>
      </c>
      <c r="C23" s="64" t="s">
        <v>74</v>
      </c>
      <c r="D23" s="64" t="s">
        <v>38</v>
      </c>
      <c r="E23" s="64" t="s">
        <v>30</v>
      </c>
      <c r="F23" s="64" t="s">
        <v>30</v>
      </c>
      <c r="G23" s="64" t="s">
        <v>31</v>
      </c>
      <c r="H23" s="64" t="s">
        <v>570</v>
      </c>
      <c r="I23" s="229" t="s">
        <v>572</v>
      </c>
      <c r="J23" s="227" t="n">
        <f aca="false">J24</f>
        <v>9009564.93</v>
      </c>
      <c r="K23" s="227" t="n">
        <f aca="false">K24</f>
        <v>8517177.5</v>
      </c>
      <c r="L23" s="222" t="n">
        <f aca="false">K23/J23*100</f>
        <v>94.5348367670846</v>
      </c>
    </row>
    <row r="24" customFormat="false" ht="31.5" hidden="false" customHeight="false" outlineLevel="0" collapsed="false">
      <c r="A24" s="218" t="s">
        <v>190</v>
      </c>
      <c r="B24" s="64" t="s">
        <v>34</v>
      </c>
      <c r="C24" s="64" t="s">
        <v>74</v>
      </c>
      <c r="D24" s="64" t="s">
        <v>38</v>
      </c>
      <c r="E24" s="64" t="s">
        <v>34</v>
      </c>
      <c r="F24" s="64" t="s">
        <v>30</v>
      </c>
      <c r="G24" s="64" t="s">
        <v>31</v>
      </c>
      <c r="H24" s="64" t="s">
        <v>573</v>
      </c>
      <c r="I24" s="229" t="s">
        <v>574</v>
      </c>
      <c r="J24" s="227" t="n">
        <f aca="false">J25</f>
        <v>9009564.93</v>
      </c>
      <c r="K24" s="227" t="n">
        <f aca="false">K25</f>
        <v>8517177.5</v>
      </c>
      <c r="L24" s="222" t="n">
        <f aca="false">K24/J24*100</f>
        <v>94.5348367670846</v>
      </c>
    </row>
    <row r="25" customFormat="false" ht="47.25" hidden="false" customHeight="false" outlineLevel="0" collapsed="false">
      <c r="A25" s="218" t="s">
        <v>190</v>
      </c>
      <c r="B25" s="64" t="s">
        <v>34</v>
      </c>
      <c r="C25" s="64" t="s">
        <v>74</v>
      </c>
      <c r="D25" s="64" t="s">
        <v>38</v>
      </c>
      <c r="E25" s="64" t="s">
        <v>34</v>
      </c>
      <c r="F25" s="64" t="s">
        <v>44</v>
      </c>
      <c r="G25" s="64" t="s">
        <v>31</v>
      </c>
      <c r="H25" s="64" t="s">
        <v>573</v>
      </c>
      <c r="I25" s="229" t="s">
        <v>575</v>
      </c>
      <c r="J25" s="227" t="n">
        <f aca="false">РзПр!D60</f>
        <v>9009564.93</v>
      </c>
      <c r="K25" s="227" t="n">
        <f aca="false">РзПр!K60</f>
        <v>8517177.5</v>
      </c>
      <c r="L25" s="222" t="n">
        <f aca="false">K25/J25*100</f>
        <v>94.5348367670846</v>
      </c>
    </row>
    <row r="26" customFormat="false" ht="15.75" hidden="false" customHeight="true" outlineLevel="0" collapsed="false">
      <c r="A26" s="230" t="s">
        <v>576</v>
      </c>
      <c r="B26" s="230"/>
      <c r="C26" s="230"/>
      <c r="D26" s="230"/>
      <c r="E26" s="230"/>
      <c r="F26" s="230"/>
      <c r="G26" s="230"/>
      <c r="H26" s="230"/>
      <c r="I26" s="230"/>
      <c r="J26" s="227" t="n">
        <f aca="false">J21-J25</f>
        <v>-974074.469999999</v>
      </c>
      <c r="K26" s="227" t="n">
        <f aca="false">K21-K25</f>
        <v>-514508.54</v>
      </c>
      <c r="L26" s="222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K27" s="231"/>
      <c r="L27" s="231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31"/>
      <c r="K28" s="231"/>
      <c r="L28" s="231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31"/>
      <c r="K29" s="231"/>
      <c r="L29" s="231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31"/>
      <c r="K30" s="231"/>
      <c r="L30" s="231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31"/>
      <c r="K31" s="231"/>
      <c r="L31" s="231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31"/>
      <c r="K32" s="231"/>
      <c r="L32" s="231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231"/>
      <c r="K33" s="231"/>
      <c r="L33" s="231"/>
    </row>
  </sheetData>
  <mergeCells count="16">
    <mergeCell ref="K1:L1"/>
    <mergeCell ref="J2:L2"/>
    <mergeCell ref="A3:L3"/>
    <mergeCell ref="J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G7"/>
    <mergeCell ref="H6:H7"/>
    <mergeCell ref="A26:I2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42.49"/>
    <col collapsed="false" customWidth="true" hidden="false" outlineLevel="0" max="5" min="5" style="1" width="37.49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577</v>
      </c>
      <c r="G1" s="2"/>
      <c r="H1" s="2"/>
    </row>
    <row r="2" customFormat="false" ht="69.75" hidden="false" customHeight="true" outlineLevel="0" collapsed="false">
      <c r="F2" s="4" t="s">
        <v>578</v>
      </c>
      <c r="G2" s="4"/>
      <c r="H2" s="4"/>
    </row>
    <row r="3" customFormat="false" ht="15.75" hidden="false" customHeight="false" outlineLevel="0" collapsed="false">
      <c r="D3" s="232" t="s">
        <v>579</v>
      </c>
      <c r="E3" s="232"/>
    </row>
    <row r="4" customFormat="false" ht="38.25" hidden="false" customHeight="true" outlineLevel="0" collapsed="false">
      <c r="A4" s="8" t="s">
        <v>580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581</v>
      </c>
      <c r="B6" s="233" t="s">
        <v>582</v>
      </c>
      <c r="C6" s="233"/>
      <c r="D6" s="9" t="s">
        <v>583</v>
      </c>
      <c r="E6" s="9" t="s">
        <v>584</v>
      </c>
      <c r="F6" s="9" t="s">
        <v>585</v>
      </c>
      <c r="G6" s="9" t="s">
        <v>586</v>
      </c>
      <c r="H6" s="9" t="s">
        <v>587</v>
      </c>
    </row>
    <row r="7" customFormat="false" ht="15.75" hidden="false" customHeight="false" outlineLevel="0" collapsed="false">
      <c r="A7" s="9"/>
      <c r="B7" s="9" t="s">
        <v>588</v>
      </c>
      <c r="C7" s="9" t="s">
        <v>589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234"/>
      <c r="D8" s="211"/>
      <c r="E8" s="233"/>
      <c r="F8" s="235"/>
      <c r="G8" s="235"/>
      <c r="H8" s="235"/>
    </row>
    <row r="9" customFormat="false" ht="15.75" hidden="false" customHeight="false" outlineLevel="0" collapsed="false">
      <c r="A9" s="9"/>
      <c r="B9" s="9"/>
      <c r="C9" s="234"/>
      <c r="D9" s="211"/>
      <c r="E9" s="236"/>
      <c r="F9" s="235"/>
      <c r="G9" s="235"/>
      <c r="H9" s="235"/>
    </row>
    <row r="10" customFormat="false" ht="18.75" hidden="false" customHeight="true" outlineLevel="0" collapsed="false">
      <c r="A10" s="215" t="s">
        <v>590</v>
      </c>
      <c r="B10" s="215"/>
      <c r="C10" s="215"/>
      <c r="D10" s="215"/>
      <c r="E10" s="215"/>
      <c r="F10" s="237" t="n">
        <f aca="false">F8+F9</f>
        <v>0</v>
      </c>
      <c r="G10" s="237" t="n">
        <f aca="false">G8+G9</f>
        <v>0</v>
      </c>
      <c r="H10" s="237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user</cp:lastModifiedBy>
  <cp:lastPrinted>2019-05-14T03:35:38Z</cp:lastPrinted>
  <dcterms:modified xsi:type="dcterms:W3CDTF">2020-04-23T16:01:50Z</dcterms:modified>
  <cp:revision>0</cp:revision>
  <dc:subject/>
  <dc:title/>
</cp:coreProperties>
</file>