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8" sheetId="1" state="visible" r:id="rId2"/>
  </sheets>
  <definedNames>
    <definedName function="false" hidden="false" localSheetId="0" name="_xlnm.Print_Titles" vbProcedure="false">'Прил.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256  от "04" августа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ИСТОЧНИКИ</t>
  </si>
  <si>
    <t xml:space="preserve">финансирования дефицита местного бюджета на 2020 год и на плановый период 2021 и 2022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f aca="false">I18-I23</f>
        <v>-588032.32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7720303.29</v>
      </c>
      <c r="J18" s="18" t="n">
        <f aca="false">J19</f>
        <v>4791921</v>
      </c>
      <c r="K18" s="18" t="n">
        <f aca="false">K19</f>
        <v>4871667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7720303.29</v>
      </c>
      <c r="J19" s="18" t="n">
        <f aca="false">J20</f>
        <v>4791921</v>
      </c>
      <c r="K19" s="18" t="n">
        <f aca="false">K20</f>
        <v>4871667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7720303.29</v>
      </c>
      <c r="J20" s="21" t="n">
        <v>4791921</v>
      </c>
      <c r="K20" s="21" t="n">
        <v>4871667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308335.61</v>
      </c>
      <c r="J21" s="18" t="n">
        <f aca="false">J22</f>
        <v>4791921</v>
      </c>
      <c r="K21" s="18" t="n">
        <f aca="false">K22</f>
        <v>4871667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308335.61</v>
      </c>
      <c r="J22" s="18" t="n">
        <f aca="false">J23</f>
        <v>4791921</v>
      </c>
      <c r="K22" s="18" t="n">
        <f aca="false">K23</f>
        <v>4871667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308335.61</v>
      </c>
      <c r="J23" s="22" t="n">
        <v>4791921</v>
      </c>
      <c r="K23" s="22" t="n">
        <v>4871667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17</f>
        <v>-588032.32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C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9T08:58:54Z</cp:lastPrinted>
  <dcterms:modified xsi:type="dcterms:W3CDTF">2020-08-04T05:51:23Z</dcterms:modified>
  <cp:revision>0</cp:revision>
  <dc:subject/>
  <dc:title/>
</cp:coreProperties>
</file>