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9                                                                                      </t>
  </si>
  <si>
    <t xml:space="preserve">к решению от 14.12.2020г. №  32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18.75" hidden="false" customHeight="false" outlineLevel="0" collapsed="false">
      <c r="K4" s="7" t="s">
        <v>3</v>
      </c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5623300</v>
      </c>
      <c r="J18" s="20" t="n">
        <f aca="false">J19</f>
        <v>5083900</v>
      </c>
      <c r="K18" s="20" t="n">
        <f aca="false">K19</f>
        <v>5104000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5623300</v>
      </c>
      <c r="J19" s="20" t="n">
        <f aca="false">J20</f>
        <v>5083900</v>
      </c>
      <c r="K19" s="20" t="n">
        <f aca="false">K20</f>
        <v>5104000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5623300</v>
      </c>
      <c r="J20" s="23" t="n">
        <v>5083900</v>
      </c>
      <c r="K20" s="23" t="n">
        <v>5104000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5623300</v>
      </c>
      <c r="J21" s="20" t="n">
        <f aca="false">J22</f>
        <v>5083900</v>
      </c>
      <c r="K21" s="20" t="n">
        <f aca="false">K22</f>
        <v>5104000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5623300</v>
      </c>
      <c r="J22" s="20" t="n">
        <f aca="false">J23</f>
        <v>5083900</v>
      </c>
      <c r="K22" s="20" t="n">
        <f aca="false">K23</f>
        <v>5104000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5623300</v>
      </c>
      <c r="J23" s="24" t="n">
        <v>5083900</v>
      </c>
      <c r="K23" s="24" t="n">
        <v>5104000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0">
    <mergeCell ref="J1:K1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3T09:03:16Z</cp:lastPrinted>
  <dcterms:modified xsi:type="dcterms:W3CDTF">2020-12-15T05:07:57Z</dcterms:modified>
  <cp:revision>0</cp:revision>
  <dc:subject/>
  <dc:title/>
</cp:coreProperties>
</file>