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3</t>
  </si>
  <si>
    <t xml:space="preserve">к решению от 14.12.2020г. № 32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58.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3242899</v>
      </c>
      <c r="J12" s="16" t="n">
        <f aca="false">J13</f>
        <v>2657308</v>
      </c>
      <c r="K12" s="16" t="n">
        <f aca="false">K13</f>
        <v>2675232</v>
      </c>
    </row>
    <row r="13" customFormat="false" ht="60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3242899</v>
      </c>
      <c r="J13" s="16" t="n">
        <f aca="false">J14+J17</f>
        <v>2657308</v>
      </c>
      <c r="K13" s="16" t="n">
        <f aca="false">K14+K17</f>
        <v>2675232</v>
      </c>
    </row>
    <row r="14" customFormat="false" ht="36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3125172</v>
      </c>
      <c r="J14" s="16" t="n">
        <f aca="false">J16</f>
        <v>2538386</v>
      </c>
      <c r="K14" s="16" t="n">
        <f aca="false">K16</f>
        <v>2551595</v>
      </c>
    </row>
    <row r="15" customFormat="false" ht="37.5" hidden="false" customHeight="fals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3125172</v>
      </c>
      <c r="J15" s="18" t="n">
        <f aca="false">J16</f>
        <v>2538386</v>
      </c>
      <c r="K15" s="18" t="n">
        <f aca="false">K16</f>
        <v>2551595</v>
      </c>
    </row>
    <row r="16" customFormat="false" ht="93.75" hidden="false" customHeight="fals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8" t="n">
        <v>3125172</v>
      </c>
      <c r="J16" s="19" t="n">
        <v>2538386</v>
      </c>
      <c r="K16" s="19" t="n">
        <v>2551595</v>
      </c>
    </row>
    <row r="17" customFormat="false" ht="56.25" hidden="false" customHeight="fals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17727</v>
      </c>
      <c r="J17" s="16" t="n">
        <f aca="false">J19</f>
        <v>118922</v>
      </c>
      <c r="K17" s="16" t="n">
        <f aca="false">K19</f>
        <v>123637</v>
      </c>
    </row>
    <row r="18" customFormat="false" ht="93" hidden="false" customHeight="true" outlineLevel="0" collapsed="false">
      <c r="A18" s="17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17727</v>
      </c>
      <c r="J18" s="20" t="n">
        <f aca="false">J19</f>
        <v>118922</v>
      </c>
      <c r="K18" s="20" t="n">
        <f aca="false">K19</f>
        <v>123637</v>
      </c>
    </row>
    <row r="19" customFormat="false" ht="93.75" hidden="false" customHeight="false" outlineLevel="0" collapsed="false">
      <c r="A19" s="17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17727</v>
      </c>
      <c r="J19" s="20" t="n">
        <v>118922</v>
      </c>
      <c r="K19" s="20" t="n">
        <v>123637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user</cp:lastModifiedBy>
  <cp:lastPrinted>2020-12-03T08:53:39Z</cp:lastPrinted>
  <dcterms:modified xsi:type="dcterms:W3CDTF">2020-12-15T05:04:25Z</dcterms:modified>
  <cp:revision>0</cp:revision>
  <dc:subject/>
  <dc:title/>
</cp:coreProperties>
</file>