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Titles" vbProcedure="false">' Налоговые доходы  '!$10:$10</definedName>
    <definedName function="false" hidden="false" localSheetId="4" name="_xlnm.Print_Area" vbProcedure="false">Ведомственная!$A$1:$V$221</definedName>
    <definedName function="false" hidden="true" localSheetId="4" name="_xlnm._FilterDatabase" vbProcedure="false">Ведомственная!$A$10:$AC$222</definedName>
    <definedName function="false" hidden="false" localSheetId="6" name="_xlnm.Print_Area" vbProcedure="false">Источники!$A$1:$L$26</definedName>
    <definedName function="false" hidden="false" localSheetId="5" name="_xlnm.Print_Area" vbProcedure="false">МП!$A$1:$S$192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2:$A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553">
  <si>
    <t xml:space="preserve">Приложение №1 </t>
  </si>
  <si>
    <t xml:space="preserve">к Решению № 50 от "23" апреля  2021 года "Об исполнении бюджета Андреевского сельского поселения за  2020 год"</t>
  </si>
  <si>
    <t xml:space="preserve">Информация
об исполнении  бюджета сельского поселения по основным показателям за 2020 год</t>
  </si>
  <si>
    <t xml:space="preserve">Наименование показателя </t>
  </si>
  <si>
    <t xml:space="preserve">Утверждено   Решением Совета Андреевского  сельского поселения Саргатского муниципального района "О местном бюджете  на 2020 год",  рублей  </t>
  </si>
  <si>
    <t xml:space="preserve">Исполнено  за 2020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50 от "23" апреля 2021 года "Об исполнении бюджета Андреевского сельского поселения за  2020 год"</t>
  </si>
  <si>
    <t xml:space="preserve"> Исполнение 
налоговых и неналоговых доходов в местный бюджет за 2020 год</t>
  </si>
  <si>
    <t xml:space="preserve">Коды классификации доходов бюджетов Российской Федерации            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Утверждено   Решением Совета Андреевского  сельского поселения  "О местном бюджете на 2020 год", рублей  </t>
  </si>
  <si>
    <t xml:space="preserve">Исполнено  за 2020 год,  рублей</t>
  </si>
  <si>
    <t xml:space="preserve">Процент исполнения к утвержденному Решением СоветаАндреевского сельского поселения "О местном бюджете на 2020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1 01 00000  00 0000 000</t>
  </si>
  <si>
    <t xml:space="preserve">182</t>
  </si>
  <si>
    <t xml:space="preserve">02</t>
  </si>
  <si>
    <t xml:space="preserve">Налог на доходы  физических лиц</t>
  </si>
  <si>
    <t xml:space="preserve">182 1 01 02000  01 0000 110</t>
  </si>
  <si>
    <t xml:space="preserve">0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182 1 01 02010 01 0000 11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182 1 05 00000  00 0000 000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00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601</t>
  </si>
  <si>
    <t xml:space="preserve">08</t>
  </si>
  <si>
    <t xml:space="preserve">ГОСУДАРСТВЕННАЯ ПОШЛИНА</t>
  </si>
  <si>
    <t xml:space="preserve">ГОСУДАРСТВЕННАЯ ПОШЛИНА, СБОРЫ</t>
  </si>
  <si>
    <t xml:space="preserve">000 1 08 00000  00 0000 00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09</t>
  </si>
  <si>
    <t xml:space="preserve">050</t>
  </si>
  <si>
    <t xml:space="preserve">Земельный налог (по обязательствам , возникшим до 1 января 2006 года),мобилизуемых на территориях 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07 1 11  00000  00 0000 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иложение № 3</t>
  </si>
  <si>
    <t xml:space="preserve">Исполнение безвозмездных поступлений в местный бюджет за 2020 год</t>
  </si>
  <si>
    <t xml:space="preserve">Утверждено   Решением Совета Андреевского сельского поселения  "О местном бюджете на 2020 год", рублей  </t>
  </si>
  <si>
    <t xml:space="preserve">603</t>
  </si>
  <si>
    <t xml:space="preserve">17</t>
  </si>
  <si>
    <t xml:space="preserve">ПРОЧИЕ НЕНАЛОГОВЫЕ ДОХОДЫ</t>
  </si>
  <si>
    <t xml:space="preserve">000 1 17  00000  00 0000 000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19</t>
  </si>
  <si>
    <t xml:space="preserve">ВОЗВРАТ ОСТАТКОВ СУБСИДИЙ И СУБВЕНЦИЙ ПРОШЛЫХ ЛЕТ</t>
  </si>
  <si>
    <t xml:space="preserve">000 1 19 00000 00 0000 000</t>
  </si>
  <si>
    <t xml:space="preserve">002</t>
  </si>
  <si>
    <t xml:space="preserve">151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2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 </t>
  </si>
  <si>
    <t xml:space="preserve">30</t>
  </si>
  <si>
    <t xml:space="preserve">Субвенции бюджетам бюджетной системы Российской Федерации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35</t>
  </si>
  <si>
    <t xml:space="preserve">118</t>
  </si>
  <si>
    <t xml:space="preserve">Субвенции бюджетам на осуществление первичного воинского учета, на территориях где отсутствуют военные комиссариаты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024</t>
  </si>
  <si>
    <t xml:space="preserve">6307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026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10 2 02 03026 05 6311 151</t>
  </si>
  <si>
    <t xml:space="preserve">027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10 2 02 03027 05 6312 151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0 2 02 03029 05 6316 151</t>
  </si>
  <si>
    <t xml:space="preserve">055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004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 </t>
  </si>
  <si>
    <t xml:space="preserve">022</t>
  </si>
  <si>
    <t xml:space="preserve">субсидии на внедрение  инновационных общеобразовательных программ</t>
  </si>
  <si>
    <t xml:space="preserve">000 202 02022 05 0000 151</t>
  </si>
  <si>
    <t xml:space="preserve">0</t>
  </si>
  <si>
    <t xml:space="preserve">010 20202022 05 5315 151</t>
  </si>
  <si>
    <t xml:space="preserve">044</t>
  </si>
  <si>
    <t xml:space="preserve">субсидии бюджетам на обеспечение автомобильными дорогами новых микрорайонов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0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080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089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Межбюджетные трансферты</t>
  </si>
  <si>
    <t xml:space="preserve">Прочие субсидии</t>
  </si>
  <si>
    <t xml:space="preserve">000 202 02099 05 0000 151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0 год 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Андреевского  сельского поселения Саргатского муниципального района "О местном бюджете на 2020 год", рублей
</t>
  </si>
  <si>
    <t xml:space="preserve">в том числе за счет:</t>
  </si>
  <si>
    <t xml:space="preserve">в том числе за счет</t>
  </si>
  <si>
    <t xml:space="preserve">Исполнено  за 2020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% исполнения</t>
  </si>
  <si>
    <t xml:space="preserve">Сумма                  (руб.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проведения выборов и референдумов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50 от "23" апреля 2021 года "Об исполнении бюджета  Андреевского сельского поселения за  2020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на 2018 год  по главным распорядителям средств местного 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Утверждено   Решением Совета  Андреевского  сельского поселения Саргатского муниципального района "О местном бюджете на 2020 год"</t>
  </si>
  <si>
    <t xml:space="preserve">в том числе за счет поступлений целевого характера</t>
  </si>
  <si>
    <t xml:space="preserve">Исполнено  за 2017 год</t>
  </si>
  <si>
    <t xml:space="preserve">Исполнено  за 2020 год</t>
  </si>
  <si>
    <t xml:space="preserve">первонач</t>
  </si>
  <si>
    <t xml:space="preserve">уточнение январ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Проведение выборов и референдумов</t>
  </si>
  <si>
    <t xml:space="preserve">Специальные расходы</t>
  </si>
  <si>
    <t xml:space="preserve">88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Создадание условий для осуществления градостроительной деятельности и контроля за использованием земель</t>
  </si>
  <si>
    <t xml:space="preserve">Осуществление муниципального контроля за использованием земель поселения</t>
  </si>
  <si>
    <t xml:space="preserve">Подпрограмма "Профилактика правонарушений и предупреждений терроризма и экстремизма в Андреевском сельском поселении (2014-2020 годы)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</t>
  </si>
  <si>
    <t xml:space="preserve">Резервный фонд муниципального образования Саргатского муниципального района Омской области</t>
  </si>
  <si>
    <t xml:space="preserve">99</t>
  </si>
  <si>
    <t xml:space="preserve">997</t>
  </si>
  <si>
    <t xml:space="preserve">Обеспечение пожарной безопасности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Капитальный ремонт дорог общего пользования  ул.Молодежная д.Красный путь</t>
  </si>
  <si>
    <t xml:space="preserve">Ремонт автомобильной дороги в д.Ивановка (ул. Карбышева)</t>
  </si>
  <si>
    <t xml:space="preserve">007</t>
  </si>
  <si>
    <t xml:space="preserve">Ремонт автомобильной дороги в с.Андреевка (ул. Луговая)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Развитие кадрового потенциала муниципального образования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 </t>
  </si>
  <si>
    <t xml:space="preserve">Обеспечение условий для развития массовой физической культуры и спорта</t>
  </si>
  <si>
    <t xml:space="preserve">,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19 год </t>
  </si>
  <si>
    <t xml:space="preserve">Коды классификации расходов местного бюджета</t>
  </si>
  <si>
    <t xml:space="preserve">Утверждено   Решением Совета Андреевского  сельского поселения Саргатского муниципального района "О местном бюджете на 2020 год"</t>
  </si>
  <si>
    <t xml:space="preserve"> в том числе за счет  поступлений целевого характера</t>
  </si>
  <si>
    <t xml:space="preserve">Целевая статья</t>
  </si>
  <si>
    <t xml:space="preserve">602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Участие в организации и финансировании проведения общественных работ на территори  поселения 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Осуществление мер по противодействию коррупции в границах поселения </t>
  </si>
  <si>
    <t xml:space="preserve">Создание условий для осуществления градостроительной деятельности и контроля за использованием земель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 (2014-2020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Организация ритуальных услуг и  содержание мест захоронения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06</t>
  </si>
  <si>
    <t xml:space="preserve">Повышение пожарной безопасности в Андреевском сельском поселении</t>
  </si>
  <si>
    <t xml:space="preserve">Устройство и возведение сооружений для осуществления мер пожарной безопасности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 характера</t>
  </si>
  <si>
    <t xml:space="preserve">Осуществление мероприятий по обеспечению безопасности людей на водных объектах ,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Уничтожение дикорастущей конопли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Закупка товаров, работ и услуг для государственных  нужд</t>
  </si>
  <si>
    <t xml:space="preserve">Непрограммные расходы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                          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0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Утверждено   Решением Совета Андреевского  сельского поселения Саргатского муниципального района "О местном бюджете  на 2020 год", рублей </t>
  </si>
  <si>
    <t xml:space="preserve">Исполнено  за 2020 год, рублей </t>
  </si>
  <si>
    <t xml:space="preserve">Процент исполнения к утвержденному Решением Совета Андреевского  сельского поселения Саргатского муниципального района "О местном бюджете на 2020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016</t>
  </si>
  <si>
    <t xml:space="preserve">Кредиты кредитных организаций в валюте  Российской Федерации</t>
  </si>
  <si>
    <t xml:space="preserve">700</t>
  </si>
  <si>
    <t xml:space="preserve">Получение кредитов от кредитных организаций в  валюте Российской Федерации</t>
  </si>
  <si>
    <t xml:space="preserve">71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Погашение кредитов, предоставленных кредитными  организациями в валюте Российской Федерации</t>
  </si>
  <si>
    <t xml:space="preserve">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0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#,##0"/>
    <numFmt numFmtId="172" formatCode="0.00;[RED]0.00"/>
    <numFmt numFmtId="173" formatCode="[$-409]m/d/yyyy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7781690.93</v>
      </c>
      <c r="C6" s="14" t="n">
        <v>7763723.77</v>
      </c>
      <c r="D6" s="15" t="n">
        <f aca="false">C6/B6*100</f>
        <v>99.76910982251</v>
      </c>
    </row>
    <row r="7" customFormat="false" ht="33.75" hidden="false" customHeight="true" outlineLevel="0" collapsed="false">
      <c r="A7" s="12" t="s">
        <v>8</v>
      </c>
      <c r="B7" s="15" t="n">
        <v>8202418.11</v>
      </c>
      <c r="C7" s="15" t="n">
        <v>8125184.96</v>
      </c>
      <c r="D7" s="15" t="n">
        <f aca="false">C7/B7*100</f>
        <v>99.0584099839309</v>
      </c>
    </row>
    <row r="8" customFormat="false" ht="42.75" hidden="true" customHeight="true" outlineLevel="0" collapsed="false">
      <c r="A8" s="12" t="s">
        <v>9</v>
      </c>
      <c r="B8" s="15" t="n">
        <f aca="false">РзПр!D33</f>
        <v>922500</v>
      </c>
      <c r="C8" s="15" t="n">
        <f aca="false">РзПр!K33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420727.180000001</v>
      </c>
      <c r="C9" s="15" t="n">
        <f aca="false">C6-C7</f>
        <v>-361461.19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420727.180000001</v>
      </c>
      <c r="C10" s="15" t="n">
        <f aca="false">C7-C6</f>
        <v>361461.19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85.65"/>
    <col collapsed="false" customWidth="true" hidden="false" outlineLevel="0" max="10" min="10" style="18" width="20.32"/>
    <col collapsed="false" customWidth="true" hidden="false" outlineLevel="0" max="11" min="11" style="18" width="16.32"/>
    <col collapsed="false" customWidth="true" hidden="false" outlineLevel="0" max="12" min="12" style="18" width="20.1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45" hidden="false" customHeight="true" outlineLevel="0" collapsed="false">
      <c r="A5" s="21"/>
      <c r="B5" s="21"/>
      <c r="C5" s="21"/>
      <c r="D5" s="21"/>
      <c r="E5" s="21"/>
      <c r="F5" s="21"/>
      <c r="G5" s="21"/>
      <c r="H5" s="22" t="s">
        <v>14</v>
      </c>
      <c r="I5" s="22"/>
      <c r="J5" s="22"/>
      <c r="K5" s="21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7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15.75" hidden="false" customHeight="false" outlineLevel="0" collapsed="false">
      <c r="A11" s="30" t="s">
        <v>29</v>
      </c>
      <c r="B11" s="30" t="n">
        <v>1</v>
      </c>
      <c r="C11" s="30" t="s">
        <v>30</v>
      </c>
      <c r="D11" s="30" t="s">
        <v>30</v>
      </c>
      <c r="E11" s="30" t="s">
        <v>29</v>
      </c>
      <c r="F11" s="30" t="s">
        <v>30</v>
      </c>
      <c r="G11" s="30" t="s">
        <v>31</v>
      </c>
      <c r="H11" s="30" t="s">
        <v>29</v>
      </c>
      <c r="I11" s="31" t="s">
        <v>32</v>
      </c>
      <c r="J11" s="32" t="n">
        <f aca="false">J12+J18+J28+J32+J41+J52+J59</f>
        <v>2323585.93</v>
      </c>
      <c r="K11" s="32" t="n">
        <f aca="false">K12+K18+K28+K32+K41+K52+K59</f>
        <v>2305618.77</v>
      </c>
      <c r="L11" s="33" t="n">
        <f aca="false">K11/J11*100</f>
        <v>99.226748631586</v>
      </c>
    </row>
    <row r="12" s="34" customFormat="true" ht="18" hidden="false" customHeight="true" outlineLevel="0" collapsed="false">
      <c r="A12" s="35" t="s">
        <v>29</v>
      </c>
      <c r="B12" s="35" t="s">
        <v>33</v>
      </c>
      <c r="C12" s="35" t="s">
        <v>34</v>
      </c>
      <c r="D12" s="35" t="s">
        <v>30</v>
      </c>
      <c r="E12" s="35" t="s">
        <v>29</v>
      </c>
      <c r="F12" s="35" t="s">
        <v>30</v>
      </c>
      <c r="G12" s="35" t="s">
        <v>31</v>
      </c>
      <c r="H12" s="35" t="s">
        <v>29</v>
      </c>
      <c r="I12" s="36" t="s">
        <v>35</v>
      </c>
      <c r="J12" s="37" t="n">
        <f aca="false">J13</f>
        <v>103249.2</v>
      </c>
      <c r="K12" s="37" t="n">
        <f aca="false">K13</f>
        <v>103249.2</v>
      </c>
      <c r="L12" s="38" t="n">
        <f aca="false">K12/J12*100</f>
        <v>100</v>
      </c>
      <c r="M12" s="36" t="s">
        <v>35</v>
      </c>
      <c r="N12" s="39" t="s">
        <v>36</v>
      </c>
    </row>
    <row r="13" s="34" customFormat="true" ht="16.5" hidden="false" customHeight="true" outlineLevel="0" collapsed="false">
      <c r="A13" s="35" t="s">
        <v>37</v>
      </c>
      <c r="B13" s="35" t="s">
        <v>33</v>
      </c>
      <c r="C13" s="35" t="s">
        <v>34</v>
      </c>
      <c r="D13" s="35" t="s">
        <v>38</v>
      </c>
      <c r="E13" s="35" t="s">
        <v>29</v>
      </c>
      <c r="F13" s="35" t="s">
        <v>30</v>
      </c>
      <c r="G13" s="35" t="s">
        <v>31</v>
      </c>
      <c r="H13" s="35" t="s">
        <v>29</v>
      </c>
      <c r="I13" s="36" t="s">
        <v>39</v>
      </c>
      <c r="J13" s="37" t="n">
        <f aca="false">J15+J16+J17</f>
        <v>103249.2</v>
      </c>
      <c r="K13" s="37" t="n">
        <f aca="false">K15+K16+K17</f>
        <v>103249.2</v>
      </c>
      <c r="L13" s="38" t="n">
        <f aca="false">K13/J13*100</f>
        <v>100</v>
      </c>
      <c r="M13" s="36" t="s">
        <v>39</v>
      </c>
      <c r="N13" s="39" t="s">
        <v>40</v>
      </c>
    </row>
    <row r="14" s="34" customFormat="true" ht="25.5" hidden="true" customHeight="true" outlineLevel="0" collapsed="false">
      <c r="A14" s="35" t="s">
        <v>29</v>
      </c>
      <c r="B14" s="35" t="s">
        <v>33</v>
      </c>
      <c r="C14" s="35" t="s">
        <v>34</v>
      </c>
      <c r="D14" s="35" t="s">
        <v>38</v>
      </c>
      <c r="E14" s="35" t="s">
        <v>41</v>
      </c>
      <c r="F14" s="35" t="s">
        <v>34</v>
      </c>
      <c r="G14" s="35" t="s">
        <v>31</v>
      </c>
      <c r="H14" s="35" t="n">
        <v>110</v>
      </c>
      <c r="I14" s="36" t="s">
        <v>42</v>
      </c>
      <c r="J14" s="37" t="n">
        <v>0</v>
      </c>
      <c r="K14" s="37" t="n">
        <v>0</v>
      </c>
      <c r="L14" s="38" t="e">
        <f aca="false">K14/J14*100</f>
        <v>#DIV/0!</v>
      </c>
      <c r="M14" s="36" t="s">
        <v>42</v>
      </c>
      <c r="N14" s="39" t="s">
        <v>43</v>
      </c>
    </row>
    <row r="15" s="34" customFormat="true" ht="65.25" hidden="false" customHeight="true" outlineLevel="0" collapsed="false">
      <c r="A15" s="35" t="s">
        <v>37</v>
      </c>
      <c r="B15" s="35" t="s">
        <v>33</v>
      </c>
      <c r="C15" s="35" t="s">
        <v>34</v>
      </c>
      <c r="D15" s="35" t="s">
        <v>38</v>
      </c>
      <c r="E15" s="35" t="s">
        <v>41</v>
      </c>
      <c r="F15" s="35" t="s">
        <v>44</v>
      </c>
      <c r="G15" s="35" t="s">
        <v>31</v>
      </c>
      <c r="H15" s="35" t="s">
        <v>29</v>
      </c>
      <c r="I15" s="36" t="s">
        <v>45</v>
      </c>
      <c r="J15" s="37" t="n">
        <v>102445.71</v>
      </c>
      <c r="K15" s="37" t="n">
        <v>102445.71</v>
      </c>
      <c r="L15" s="38" t="n">
        <f aca="false">K15/J15*100</f>
        <v>100</v>
      </c>
      <c r="M15" s="36" t="s">
        <v>39</v>
      </c>
      <c r="N15" s="39" t="s">
        <v>40</v>
      </c>
    </row>
    <row r="16" s="34" customFormat="true" ht="101.25" hidden="false" customHeight="true" outlineLevel="0" collapsed="false">
      <c r="A16" s="35" t="s">
        <v>37</v>
      </c>
      <c r="B16" s="35" t="s">
        <v>33</v>
      </c>
      <c r="C16" s="35" t="s">
        <v>34</v>
      </c>
      <c r="D16" s="35" t="s">
        <v>38</v>
      </c>
      <c r="E16" s="35" t="s">
        <v>46</v>
      </c>
      <c r="F16" s="35" t="s">
        <v>44</v>
      </c>
      <c r="G16" s="35" t="s">
        <v>31</v>
      </c>
      <c r="H16" s="35" t="s">
        <v>29</v>
      </c>
      <c r="I16" s="36" t="s">
        <v>47</v>
      </c>
      <c r="J16" s="37" t="n">
        <v>-197.16</v>
      </c>
      <c r="K16" s="37" t="n">
        <v>-197.16</v>
      </c>
      <c r="L16" s="38" t="n">
        <f aca="false">K16/J16*100</f>
        <v>100</v>
      </c>
      <c r="M16" s="36" t="s">
        <v>39</v>
      </c>
      <c r="N16" s="39" t="s">
        <v>40</v>
      </c>
    </row>
    <row r="17" s="34" customFormat="true" ht="51" hidden="false" customHeight="true" outlineLevel="0" collapsed="false">
      <c r="A17" s="35" t="s">
        <v>37</v>
      </c>
      <c r="B17" s="35" t="s">
        <v>33</v>
      </c>
      <c r="C17" s="35" t="s">
        <v>34</v>
      </c>
      <c r="D17" s="35" t="s">
        <v>38</v>
      </c>
      <c r="E17" s="35" t="s">
        <v>48</v>
      </c>
      <c r="F17" s="35" t="s">
        <v>44</v>
      </c>
      <c r="G17" s="35" t="s">
        <v>31</v>
      </c>
      <c r="H17" s="35" t="s">
        <v>29</v>
      </c>
      <c r="I17" s="36" t="s">
        <v>49</v>
      </c>
      <c r="J17" s="37" t="n">
        <v>1000.65</v>
      </c>
      <c r="K17" s="37" t="n">
        <v>1000.65</v>
      </c>
      <c r="L17" s="38" t="n">
        <f aca="false">K17/J17*100</f>
        <v>100</v>
      </c>
      <c r="M17" s="36"/>
      <c r="N17" s="39"/>
    </row>
    <row r="18" s="34" customFormat="true" ht="31.5" hidden="false" customHeight="false" outlineLevel="0" collapsed="false">
      <c r="A18" s="35" t="s">
        <v>37</v>
      </c>
      <c r="B18" s="35" t="s">
        <v>33</v>
      </c>
      <c r="C18" s="35" t="s">
        <v>50</v>
      </c>
      <c r="D18" s="35" t="s">
        <v>30</v>
      </c>
      <c r="E18" s="35" t="s">
        <v>29</v>
      </c>
      <c r="F18" s="35" t="s">
        <v>30</v>
      </c>
      <c r="G18" s="35" t="s">
        <v>31</v>
      </c>
      <c r="H18" s="35" t="s">
        <v>29</v>
      </c>
      <c r="I18" s="36" t="s">
        <v>51</v>
      </c>
      <c r="J18" s="37" t="n">
        <f aca="false">J19</f>
        <v>1000010</v>
      </c>
      <c r="K18" s="37" t="n">
        <f aca="false">K19</f>
        <v>981688.84</v>
      </c>
      <c r="L18" s="38" t="n">
        <f aca="false">K18/J18*100</f>
        <v>98.1679023209768</v>
      </c>
      <c r="M18" s="36" t="s">
        <v>52</v>
      </c>
      <c r="N18" s="39" t="s">
        <v>53</v>
      </c>
    </row>
    <row r="19" s="34" customFormat="true" ht="31.5" hidden="false" customHeight="false" outlineLevel="0" collapsed="false">
      <c r="A19" s="35" t="s">
        <v>37</v>
      </c>
      <c r="B19" s="35" t="s">
        <v>33</v>
      </c>
      <c r="C19" s="35" t="s">
        <v>50</v>
      </c>
      <c r="D19" s="35" t="s">
        <v>38</v>
      </c>
      <c r="E19" s="35" t="s">
        <v>29</v>
      </c>
      <c r="F19" s="35" t="s">
        <v>30</v>
      </c>
      <c r="G19" s="35" t="s">
        <v>31</v>
      </c>
      <c r="H19" s="35" t="s">
        <v>54</v>
      </c>
      <c r="I19" s="36" t="s">
        <v>55</v>
      </c>
      <c r="J19" s="37" t="n">
        <f aca="false">J20+J22+J24+J26</f>
        <v>1000010</v>
      </c>
      <c r="K19" s="37" t="n">
        <f aca="false">K20+K22+K24+K26</f>
        <v>981688.84</v>
      </c>
      <c r="L19" s="38" t="n">
        <f aca="false">K19/J19*100</f>
        <v>98.1679023209768</v>
      </c>
      <c r="M19" s="36" t="s">
        <v>56</v>
      </c>
      <c r="N19" s="39" t="s">
        <v>57</v>
      </c>
    </row>
    <row r="20" s="34" customFormat="true" ht="63" hidden="false" customHeight="false" outlineLevel="0" collapsed="false">
      <c r="A20" s="35" t="s">
        <v>37</v>
      </c>
      <c r="B20" s="35" t="s">
        <v>33</v>
      </c>
      <c r="C20" s="35" t="s">
        <v>50</v>
      </c>
      <c r="D20" s="35" t="s">
        <v>38</v>
      </c>
      <c r="E20" s="35" t="s">
        <v>58</v>
      </c>
      <c r="F20" s="35" t="s">
        <v>34</v>
      </c>
      <c r="G20" s="35" t="s">
        <v>31</v>
      </c>
      <c r="H20" s="35" t="s">
        <v>54</v>
      </c>
      <c r="I20" s="36" t="s">
        <v>59</v>
      </c>
      <c r="J20" s="37" t="n">
        <f aca="false">J21</f>
        <v>469580</v>
      </c>
      <c r="K20" s="37" t="n">
        <f aca="false">K21</f>
        <v>452791.96</v>
      </c>
      <c r="L20" s="38" t="n">
        <f aca="false">K20/J20*100</f>
        <v>96.4248818092764</v>
      </c>
      <c r="M20" s="36"/>
      <c r="N20" s="39"/>
    </row>
    <row r="21" s="34" customFormat="true" ht="95.25" hidden="false" customHeight="true" outlineLevel="0" collapsed="false">
      <c r="A21" s="35" t="s">
        <v>37</v>
      </c>
      <c r="B21" s="35" t="s">
        <v>33</v>
      </c>
      <c r="C21" s="35" t="s">
        <v>50</v>
      </c>
      <c r="D21" s="35" t="s">
        <v>38</v>
      </c>
      <c r="E21" s="35" t="s">
        <v>60</v>
      </c>
      <c r="F21" s="35" t="s">
        <v>34</v>
      </c>
      <c r="G21" s="35" t="s">
        <v>31</v>
      </c>
      <c r="H21" s="35" t="s">
        <v>54</v>
      </c>
      <c r="I21" s="40" t="s">
        <v>61</v>
      </c>
      <c r="J21" s="37" t="n">
        <v>469580</v>
      </c>
      <c r="K21" s="37" t="n">
        <v>452791.96</v>
      </c>
      <c r="L21" s="38" t="n">
        <f aca="false">K21/J21*100</f>
        <v>96.4248818092764</v>
      </c>
      <c r="M21" s="36"/>
      <c r="N21" s="39"/>
    </row>
    <row r="22" s="34" customFormat="true" ht="78.75" hidden="false" customHeight="false" outlineLevel="0" collapsed="false">
      <c r="A22" s="35" t="s">
        <v>37</v>
      </c>
      <c r="B22" s="35" t="s">
        <v>33</v>
      </c>
      <c r="C22" s="35" t="s">
        <v>50</v>
      </c>
      <c r="D22" s="35" t="s">
        <v>38</v>
      </c>
      <c r="E22" s="35" t="s">
        <v>62</v>
      </c>
      <c r="F22" s="35" t="s">
        <v>34</v>
      </c>
      <c r="G22" s="35" t="s">
        <v>31</v>
      </c>
      <c r="H22" s="35" t="s">
        <v>54</v>
      </c>
      <c r="I22" s="36" t="s">
        <v>63</v>
      </c>
      <c r="J22" s="37" t="n">
        <f aca="false">J23</f>
        <v>2940</v>
      </c>
      <c r="K22" s="37" t="n">
        <f aca="false">K23</f>
        <v>3238.69</v>
      </c>
      <c r="L22" s="38" t="n">
        <f aca="false">K22/J22*100</f>
        <v>110.159523809524</v>
      </c>
      <c r="M22" s="36"/>
      <c r="N22" s="39"/>
    </row>
    <row r="23" s="34" customFormat="true" ht="114" hidden="false" customHeight="true" outlineLevel="0" collapsed="false">
      <c r="A23" s="35" t="s">
        <v>37</v>
      </c>
      <c r="B23" s="35" t="s">
        <v>33</v>
      </c>
      <c r="C23" s="35" t="s">
        <v>50</v>
      </c>
      <c r="D23" s="35" t="s">
        <v>38</v>
      </c>
      <c r="E23" s="35" t="s">
        <v>64</v>
      </c>
      <c r="F23" s="35" t="s">
        <v>34</v>
      </c>
      <c r="G23" s="35" t="s">
        <v>31</v>
      </c>
      <c r="H23" s="35" t="s">
        <v>54</v>
      </c>
      <c r="I23" s="36" t="s">
        <v>65</v>
      </c>
      <c r="J23" s="37" t="n">
        <v>2940</v>
      </c>
      <c r="K23" s="37" t="n">
        <v>3238.69</v>
      </c>
      <c r="L23" s="38" t="n">
        <f aca="false">K23/J23*100</f>
        <v>110.159523809524</v>
      </c>
      <c r="M23" s="36"/>
      <c r="N23" s="39"/>
    </row>
    <row r="24" s="34" customFormat="true" ht="63" hidden="false" customHeight="false" outlineLevel="0" collapsed="false">
      <c r="A24" s="35" t="s">
        <v>37</v>
      </c>
      <c r="B24" s="35" t="s">
        <v>33</v>
      </c>
      <c r="C24" s="35" t="s">
        <v>50</v>
      </c>
      <c r="D24" s="35" t="s">
        <v>38</v>
      </c>
      <c r="E24" s="35" t="s">
        <v>66</v>
      </c>
      <c r="F24" s="35" t="s">
        <v>34</v>
      </c>
      <c r="G24" s="35" t="s">
        <v>31</v>
      </c>
      <c r="H24" s="35" t="s">
        <v>54</v>
      </c>
      <c r="I24" s="36" t="s">
        <v>67</v>
      </c>
      <c r="J24" s="37" t="n">
        <f aca="false">J25</f>
        <v>605960</v>
      </c>
      <c r="K24" s="37" t="n">
        <f aca="false">K25</f>
        <v>609132.4</v>
      </c>
      <c r="L24" s="38" t="n">
        <f aca="false">K24/J24*100</f>
        <v>100.523532906462</v>
      </c>
      <c r="M24" s="36"/>
      <c r="N24" s="39"/>
    </row>
    <row r="25" s="34" customFormat="true" ht="94.5" hidden="false" customHeight="false" outlineLevel="0" collapsed="false">
      <c r="A25" s="35" t="s">
        <v>37</v>
      </c>
      <c r="B25" s="35" t="s">
        <v>33</v>
      </c>
      <c r="C25" s="35" t="s">
        <v>50</v>
      </c>
      <c r="D25" s="35" t="s">
        <v>38</v>
      </c>
      <c r="E25" s="35" t="s">
        <v>68</v>
      </c>
      <c r="F25" s="35" t="s">
        <v>34</v>
      </c>
      <c r="G25" s="35" t="s">
        <v>31</v>
      </c>
      <c r="H25" s="35" t="s">
        <v>54</v>
      </c>
      <c r="I25" s="36" t="s">
        <v>69</v>
      </c>
      <c r="J25" s="37" t="n">
        <v>605960</v>
      </c>
      <c r="K25" s="37" t="n">
        <v>609132.4</v>
      </c>
      <c r="L25" s="38" t="n">
        <f aca="false">K25/J25*100</f>
        <v>100.523532906462</v>
      </c>
      <c r="M25" s="36"/>
      <c r="N25" s="39"/>
    </row>
    <row r="26" s="34" customFormat="true" ht="63" hidden="false" customHeight="false" outlineLevel="0" collapsed="false">
      <c r="A26" s="35" t="s">
        <v>37</v>
      </c>
      <c r="B26" s="35" t="s">
        <v>33</v>
      </c>
      <c r="C26" s="35" t="s">
        <v>50</v>
      </c>
      <c r="D26" s="35" t="s">
        <v>38</v>
      </c>
      <c r="E26" s="35" t="s">
        <v>70</v>
      </c>
      <c r="F26" s="35" t="s">
        <v>34</v>
      </c>
      <c r="G26" s="35" t="s">
        <v>31</v>
      </c>
      <c r="H26" s="35" t="s">
        <v>54</v>
      </c>
      <c r="I26" s="36" t="s">
        <v>71</v>
      </c>
      <c r="J26" s="37" t="n">
        <f aca="false">J27</f>
        <v>-78470</v>
      </c>
      <c r="K26" s="37" t="n">
        <f aca="false">K27</f>
        <v>-83474.21</v>
      </c>
      <c r="L26" s="38" t="n">
        <f aca="false">K26/J26*100</f>
        <v>106.377226965719</v>
      </c>
      <c r="M26" s="36"/>
      <c r="N26" s="39"/>
    </row>
    <row r="27" s="34" customFormat="true" ht="94.5" hidden="false" customHeight="false" outlineLevel="0" collapsed="false">
      <c r="A27" s="35" t="s">
        <v>37</v>
      </c>
      <c r="B27" s="35" t="s">
        <v>33</v>
      </c>
      <c r="C27" s="35" t="s">
        <v>50</v>
      </c>
      <c r="D27" s="35" t="s">
        <v>38</v>
      </c>
      <c r="E27" s="35" t="s">
        <v>72</v>
      </c>
      <c r="F27" s="35" t="s">
        <v>34</v>
      </c>
      <c r="G27" s="35" t="s">
        <v>31</v>
      </c>
      <c r="H27" s="35" t="s">
        <v>54</v>
      </c>
      <c r="I27" s="36" t="s">
        <v>73</v>
      </c>
      <c r="J27" s="37" t="n">
        <v>-78470</v>
      </c>
      <c r="K27" s="37" t="n">
        <v>-83474.21</v>
      </c>
      <c r="L27" s="38" t="n">
        <f aca="false">K27/J27*100</f>
        <v>106.377226965719</v>
      </c>
      <c r="M27" s="36"/>
      <c r="N27" s="39"/>
    </row>
    <row r="28" s="34" customFormat="true" ht="18.75" hidden="false" customHeight="true" outlineLevel="0" collapsed="false">
      <c r="A28" s="35" t="s">
        <v>37</v>
      </c>
      <c r="B28" s="35" t="s">
        <v>33</v>
      </c>
      <c r="C28" s="35" t="s">
        <v>74</v>
      </c>
      <c r="D28" s="35" t="s">
        <v>30</v>
      </c>
      <c r="E28" s="35" t="s">
        <v>29</v>
      </c>
      <c r="F28" s="35" t="s">
        <v>30</v>
      </c>
      <c r="G28" s="35" t="s">
        <v>31</v>
      </c>
      <c r="H28" s="35" t="s">
        <v>29</v>
      </c>
      <c r="I28" s="36" t="s">
        <v>52</v>
      </c>
      <c r="J28" s="37" t="n">
        <f aca="false">J29</f>
        <v>500</v>
      </c>
      <c r="K28" s="37" t="n">
        <f aca="false">K29</f>
        <v>500</v>
      </c>
      <c r="L28" s="38" t="n">
        <f aca="false">K28/J28*100</f>
        <v>100</v>
      </c>
      <c r="M28" s="36" t="s">
        <v>75</v>
      </c>
      <c r="N28" s="39" t="s">
        <v>76</v>
      </c>
    </row>
    <row r="29" s="34" customFormat="true" ht="18.75" hidden="false" customHeight="true" outlineLevel="0" collapsed="false">
      <c r="A29" s="35" t="s">
        <v>37</v>
      </c>
      <c r="B29" s="35" t="s">
        <v>33</v>
      </c>
      <c r="C29" s="35" t="s">
        <v>74</v>
      </c>
      <c r="D29" s="35" t="s">
        <v>50</v>
      </c>
      <c r="E29" s="35" t="s">
        <v>29</v>
      </c>
      <c r="F29" s="35" t="s">
        <v>34</v>
      </c>
      <c r="G29" s="35" t="s">
        <v>31</v>
      </c>
      <c r="H29" s="35" t="s">
        <v>29</v>
      </c>
      <c r="I29" s="36" t="s">
        <v>56</v>
      </c>
      <c r="J29" s="37" t="n">
        <f aca="false">J30</f>
        <v>500</v>
      </c>
      <c r="K29" s="37" t="n">
        <f aca="false">K30</f>
        <v>500</v>
      </c>
      <c r="L29" s="38" t="n">
        <f aca="false">K29/J29*100</f>
        <v>100</v>
      </c>
      <c r="M29" s="36" t="s">
        <v>75</v>
      </c>
      <c r="N29" s="39" t="s">
        <v>76</v>
      </c>
    </row>
    <row r="30" s="34" customFormat="true" ht="18.75" hidden="false" customHeight="true" outlineLevel="0" collapsed="false">
      <c r="A30" s="35" t="s">
        <v>37</v>
      </c>
      <c r="B30" s="35" t="s">
        <v>33</v>
      </c>
      <c r="C30" s="35" t="s">
        <v>74</v>
      </c>
      <c r="D30" s="35" t="s">
        <v>50</v>
      </c>
      <c r="E30" s="35" t="s">
        <v>41</v>
      </c>
      <c r="F30" s="35" t="s">
        <v>34</v>
      </c>
      <c r="G30" s="35" t="s">
        <v>31</v>
      </c>
      <c r="H30" s="35" t="s">
        <v>29</v>
      </c>
      <c r="I30" s="36" t="s">
        <v>56</v>
      </c>
      <c r="J30" s="37" t="n">
        <f aca="false">J31</f>
        <v>500</v>
      </c>
      <c r="K30" s="37" t="n">
        <f aca="false">K31</f>
        <v>500</v>
      </c>
      <c r="L30" s="38" t="n">
        <f aca="false">K30/J30*100</f>
        <v>100</v>
      </c>
      <c r="M30" s="36" t="s">
        <v>75</v>
      </c>
      <c r="N30" s="39" t="s">
        <v>76</v>
      </c>
    </row>
    <row r="31" s="34" customFormat="true" ht="18.75" hidden="false" customHeight="true" outlineLevel="0" collapsed="false">
      <c r="A31" s="35" t="s">
        <v>37</v>
      </c>
      <c r="B31" s="35" t="s">
        <v>33</v>
      </c>
      <c r="C31" s="35" t="s">
        <v>74</v>
      </c>
      <c r="D31" s="35" t="s">
        <v>50</v>
      </c>
      <c r="E31" s="35" t="s">
        <v>41</v>
      </c>
      <c r="F31" s="35" t="s">
        <v>34</v>
      </c>
      <c r="G31" s="35" t="s">
        <v>31</v>
      </c>
      <c r="H31" s="35" t="s">
        <v>54</v>
      </c>
      <c r="I31" s="36" t="s">
        <v>56</v>
      </c>
      <c r="J31" s="37" t="n">
        <v>500</v>
      </c>
      <c r="K31" s="37" t="n">
        <v>500</v>
      </c>
      <c r="L31" s="38" t="n">
        <f aca="false">K31/J31*100</f>
        <v>100</v>
      </c>
      <c r="M31" s="36" t="s">
        <v>75</v>
      </c>
      <c r="N31" s="39" t="s">
        <v>76</v>
      </c>
    </row>
    <row r="32" s="34" customFormat="true" ht="18.75" hidden="false" customHeight="true" outlineLevel="0" collapsed="false">
      <c r="A32" s="35" t="s">
        <v>37</v>
      </c>
      <c r="B32" s="35" t="s">
        <v>33</v>
      </c>
      <c r="C32" s="35" t="s">
        <v>77</v>
      </c>
      <c r="D32" s="35" t="s">
        <v>30</v>
      </c>
      <c r="E32" s="35" t="s">
        <v>29</v>
      </c>
      <c r="F32" s="35" t="s">
        <v>30</v>
      </c>
      <c r="G32" s="35" t="s">
        <v>31</v>
      </c>
      <c r="H32" s="35" t="s">
        <v>29</v>
      </c>
      <c r="I32" s="36" t="s">
        <v>75</v>
      </c>
      <c r="J32" s="37" t="n">
        <f aca="false">J33+J35</f>
        <v>790123.46</v>
      </c>
      <c r="K32" s="37" t="n">
        <f aca="false">K33+K35</f>
        <v>790477.46</v>
      </c>
      <c r="L32" s="38" t="n">
        <f aca="false">K32/J32*100</f>
        <v>100.044803124818</v>
      </c>
      <c r="M32" s="36" t="s">
        <v>75</v>
      </c>
      <c r="N32" s="39" t="s">
        <v>76</v>
      </c>
    </row>
    <row r="33" s="34" customFormat="true" ht="18.75" hidden="false" customHeight="true" outlineLevel="0" collapsed="false">
      <c r="A33" s="35" t="s">
        <v>37</v>
      </c>
      <c r="B33" s="35" t="s">
        <v>33</v>
      </c>
      <c r="C33" s="35" t="s">
        <v>77</v>
      </c>
      <c r="D33" s="35" t="s">
        <v>34</v>
      </c>
      <c r="E33" s="35" t="s">
        <v>48</v>
      </c>
      <c r="F33" s="35" t="s">
        <v>30</v>
      </c>
      <c r="G33" s="35" t="s">
        <v>31</v>
      </c>
      <c r="H33" s="35" t="s">
        <v>54</v>
      </c>
      <c r="I33" s="36" t="s">
        <v>78</v>
      </c>
      <c r="J33" s="37" t="n">
        <f aca="false">J34</f>
        <v>72320.4</v>
      </c>
      <c r="K33" s="37" t="n">
        <f aca="false">K34</f>
        <v>72320.4</v>
      </c>
      <c r="L33" s="38" t="n">
        <f aca="false">K33/J33*100</f>
        <v>100</v>
      </c>
      <c r="M33" s="36" t="s">
        <v>78</v>
      </c>
      <c r="N33" s="39" t="s">
        <v>79</v>
      </c>
    </row>
    <row r="34" s="34" customFormat="true" ht="32.25" hidden="false" customHeight="true" outlineLevel="0" collapsed="false">
      <c r="A34" s="35" t="s">
        <v>37</v>
      </c>
      <c r="B34" s="35" t="s">
        <v>33</v>
      </c>
      <c r="C34" s="35" t="s">
        <v>77</v>
      </c>
      <c r="D34" s="35" t="s">
        <v>34</v>
      </c>
      <c r="E34" s="35" t="s">
        <v>48</v>
      </c>
      <c r="F34" s="35" t="s">
        <v>44</v>
      </c>
      <c r="G34" s="35" t="s">
        <v>31</v>
      </c>
      <c r="H34" s="35" t="s">
        <v>54</v>
      </c>
      <c r="I34" s="36" t="s">
        <v>80</v>
      </c>
      <c r="J34" s="37" t="n">
        <v>72320.4</v>
      </c>
      <c r="K34" s="37" t="n">
        <v>72320.4</v>
      </c>
      <c r="L34" s="38" t="n">
        <f aca="false">K34/J34*100</f>
        <v>100</v>
      </c>
      <c r="M34" s="36"/>
      <c r="N34" s="39"/>
    </row>
    <row r="35" s="34" customFormat="true" ht="18.75" hidden="false" customHeight="true" outlineLevel="0" collapsed="false">
      <c r="A35" s="35" t="s">
        <v>37</v>
      </c>
      <c r="B35" s="35" t="s">
        <v>33</v>
      </c>
      <c r="C35" s="35" t="s">
        <v>77</v>
      </c>
      <c r="D35" s="35" t="s">
        <v>77</v>
      </c>
      <c r="E35" s="35" t="s">
        <v>29</v>
      </c>
      <c r="F35" s="35" t="s">
        <v>30</v>
      </c>
      <c r="G35" s="35" t="s">
        <v>31</v>
      </c>
      <c r="H35" s="35" t="s">
        <v>54</v>
      </c>
      <c r="I35" s="36" t="s">
        <v>81</v>
      </c>
      <c r="J35" s="37" t="n">
        <f aca="false">J36+J40</f>
        <v>717803.06</v>
      </c>
      <c r="K35" s="37" t="n">
        <f aca="false">K36+K40</f>
        <v>718157.06</v>
      </c>
      <c r="L35" s="38" t="n">
        <f aca="false">K35/J35*100</f>
        <v>100.049317148355</v>
      </c>
      <c r="M35" s="36" t="s">
        <v>81</v>
      </c>
      <c r="N35" s="39" t="s">
        <v>82</v>
      </c>
    </row>
    <row r="36" s="34" customFormat="true" ht="34.5" hidden="false" customHeight="true" outlineLevel="0" collapsed="false">
      <c r="A36" s="35" t="s">
        <v>37</v>
      </c>
      <c r="B36" s="35" t="s">
        <v>33</v>
      </c>
      <c r="C36" s="35" t="s">
        <v>77</v>
      </c>
      <c r="D36" s="35" t="s">
        <v>77</v>
      </c>
      <c r="E36" s="35" t="s">
        <v>83</v>
      </c>
      <c r="F36" s="35" t="s">
        <v>44</v>
      </c>
      <c r="G36" s="35" t="s">
        <v>31</v>
      </c>
      <c r="H36" s="35" t="s">
        <v>54</v>
      </c>
      <c r="I36" s="36" t="s">
        <v>84</v>
      </c>
      <c r="J36" s="37" t="n">
        <v>200146.57</v>
      </c>
      <c r="K36" s="37" t="n">
        <v>200146.57</v>
      </c>
      <c r="L36" s="38" t="n">
        <f aca="false">K36/J36*100</f>
        <v>100</v>
      </c>
      <c r="M36" s="36"/>
      <c r="N36" s="39"/>
    </row>
    <row r="37" s="34" customFormat="true" ht="68.25" hidden="true" customHeight="true" outlineLevel="0" collapsed="false">
      <c r="A37" s="35" t="s">
        <v>37</v>
      </c>
      <c r="B37" s="35" t="s">
        <v>33</v>
      </c>
      <c r="C37" s="35" t="s">
        <v>77</v>
      </c>
      <c r="D37" s="35" t="s">
        <v>77</v>
      </c>
      <c r="E37" s="35" t="s">
        <v>85</v>
      </c>
      <c r="F37" s="35" t="s">
        <v>44</v>
      </c>
      <c r="G37" s="35" t="s">
        <v>86</v>
      </c>
      <c r="H37" s="35" t="s">
        <v>54</v>
      </c>
      <c r="I37" s="36" t="s">
        <v>87</v>
      </c>
      <c r="J37" s="37"/>
      <c r="K37" s="37"/>
      <c r="L37" s="38"/>
      <c r="M37" s="36"/>
      <c r="N37" s="39"/>
    </row>
    <row r="38" s="34" customFormat="true" ht="46.5" hidden="true" customHeight="true" outlineLevel="0" collapsed="false">
      <c r="A38" s="35" t="s">
        <v>37</v>
      </c>
      <c r="B38" s="35" t="s">
        <v>33</v>
      </c>
      <c r="C38" s="35" t="s">
        <v>77</v>
      </c>
      <c r="D38" s="35" t="s">
        <v>77</v>
      </c>
      <c r="E38" s="35" t="s">
        <v>88</v>
      </c>
      <c r="F38" s="35"/>
      <c r="G38" s="35"/>
      <c r="H38" s="35"/>
      <c r="I38" s="36" t="s">
        <v>89</v>
      </c>
      <c r="J38" s="37"/>
      <c r="K38" s="37"/>
      <c r="L38" s="38"/>
      <c r="M38" s="36"/>
      <c r="N38" s="39"/>
    </row>
    <row r="39" s="34" customFormat="true" ht="66" hidden="true" customHeight="true" outlineLevel="0" collapsed="false">
      <c r="A39" s="35" t="s">
        <v>37</v>
      </c>
      <c r="B39" s="35" t="s">
        <v>33</v>
      </c>
      <c r="C39" s="35" t="s">
        <v>77</v>
      </c>
      <c r="D39" s="35" t="s">
        <v>77</v>
      </c>
      <c r="E39" s="35" t="s">
        <v>88</v>
      </c>
      <c r="F39" s="35" t="s">
        <v>44</v>
      </c>
      <c r="G39" s="35" t="s">
        <v>90</v>
      </c>
      <c r="H39" s="35" t="s">
        <v>54</v>
      </c>
      <c r="I39" s="36" t="s">
        <v>91</v>
      </c>
      <c r="J39" s="37"/>
      <c r="K39" s="37"/>
      <c r="L39" s="38" t="e">
        <f aca="false">K39/J39*100</f>
        <v>#DIV/0!</v>
      </c>
      <c r="M39" s="36"/>
      <c r="N39" s="39"/>
    </row>
    <row r="40" s="34" customFormat="true" ht="31.5" hidden="false" customHeight="true" outlineLevel="0" collapsed="false">
      <c r="A40" s="35" t="s">
        <v>37</v>
      </c>
      <c r="B40" s="35" t="s">
        <v>33</v>
      </c>
      <c r="C40" s="35" t="s">
        <v>77</v>
      </c>
      <c r="D40" s="35" t="s">
        <v>77</v>
      </c>
      <c r="E40" s="35" t="s">
        <v>92</v>
      </c>
      <c r="F40" s="35" t="s">
        <v>44</v>
      </c>
      <c r="G40" s="35" t="s">
        <v>31</v>
      </c>
      <c r="H40" s="35" t="s">
        <v>54</v>
      </c>
      <c r="I40" s="36" t="s">
        <v>93</v>
      </c>
      <c r="J40" s="37" t="n">
        <v>517656.49</v>
      </c>
      <c r="K40" s="37" t="n">
        <v>518010.49</v>
      </c>
      <c r="L40" s="38" t="n">
        <v>100</v>
      </c>
      <c r="M40" s="36"/>
      <c r="N40" s="39"/>
    </row>
    <row r="41" s="34" customFormat="true" ht="20.25" hidden="false" customHeight="true" outlineLevel="0" collapsed="false">
      <c r="A41" s="35" t="s">
        <v>94</v>
      </c>
      <c r="B41" s="35" t="s">
        <v>33</v>
      </c>
      <c r="C41" s="35" t="s">
        <v>95</v>
      </c>
      <c r="D41" s="35" t="s">
        <v>30</v>
      </c>
      <c r="E41" s="35" t="s">
        <v>29</v>
      </c>
      <c r="F41" s="35" t="s">
        <v>30</v>
      </c>
      <c r="G41" s="35" t="s">
        <v>31</v>
      </c>
      <c r="H41" s="35" t="s">
        <v>29</v>
      </c>
      <c r="I41" s="36" t="s">
        <v>96</v>
      </c>
      <c r="J41" s="37" t="n">
        <f aca="false">J43</f>
        <v>11650</v>
      </c>
      <c r="K41" s="37" t="n">
        <f aca="false">K43</f>
        <v>11650</v>
      </c>
      <c r="L41" s="38" t="n">
        <f aca="false">K41/J41*100</f>
        <v>100</v>
      </c>
      <c r="M41" s="36" t="s">
        <v>97</v>
      </c>
      <c r="N41" s="39" t="s">
        <v>98</v>
      </c>
    </row>
    <row r="42" s="34" customFormat="true" ht="48.75" hidden="false" customHeight="true" outlineLevel="0" collapsed="false">
      <c r="A42" s="35" t="s">
        <v>94</v>
      </c>
      <c r="B42" s="35" t="s">
        <v>33</v>
      </c>
      <c r="C42" s="35" t="s">
        <v>95</v>
      </c>
      <c r="D42" s="35" t="s">
        <v>99</v>
      </c>
      <c r="E42" s="35" t="s">
        <v>29</v>
      </c>
      <c r="F42" s="35" t="s">
        <v>34</v>
      </c>
      <c r="G42" s="35" t="s">
        <v>31</v>
      </c>
      <c r="H42" s="35" t="s">
        <v>54</v>
      </c>
      <c r="I42" s="36" t="s">
        <v>100</v>
      </c>
      <c r="J42" s="37" t="n">
        <f aca="false">J43</f>
        <v>11650</v>
      </c>
      <c r="K42" s="37" t="n">
        <f aca="false">K43</f>
        <v>11650</v>
      </c>
      <c r="L42" s="37" t="n">
        <f aca="false">L43</f>
        <v>100</v>
      </c>
      <c r="M42" s="36" t="s">
        <v>101</v>
      </c>
      <c r="N42" s="39" t="s">
        <v>102</v>
      </c>
    </row>
    <row r="43" s="34" customFormat="true" ht="67.5" hidden="false" customHeight="true" outlineLevel="0" collapsed="false">
      <c r="A43" s="35" t="s">
        <v>94</v>
      </c>
      <c r="B43" s="35" t="s">
        <v>33</v>
      </c>
      <c r="C43" s="35" t="s">
        <v>95</v>
      </c>
      <c r="D43" s="35" t="s">
        <v>99</v>
      </c>
      <c r="E43" s="35" t="s">
        <v>46</v>
      </c>
      <c r="F43" s="35" t="s">
        <v>34</v>
      </c>
      <c r="G43" s="35" t="s">
        <v>31</v>
      </c>
      <c r="H43" s="35" t="s">
        <v>54</v>
      </c>
      <c r="I43" s="36" t="s">
        <v>103</v>
      </c>
      <c r="J43" s="37" t="n">
        <v>11650</v>
      </c>
      <c r="K43" s="37" t="n">
        <v>11650</v>
      </c>
      <c r="L43" s="38" t="n">
        <f aca="false">K43/J43*100</f>
        <v>100</v>
      </c>
      <c r="M43" s="36" t="s">
        <v>104</v>
      </c>
      <c r="N43" s="39" t="s">
        <v>105</v>
      </c>
    </row>
    <row r="44" s="34" customFormat="true" ht="38.25" hidden="true" customHeight="true" outlineLevel="0" collapsed="false">
      <c r="A44" s="35" t="s">
        <v>29</v>
      </c>
      <c r="B44" s="35" t="s">
        <v>33</v>
      </c>
      <c r="C44" s="35" t="s">
        <v>95</v>
      </c>
      <c r="D44" s="35" t="s">
        <v>106</v>
      </c>
      <c r="E44" s="35" t="s">
        <v>107</v>
      </c>
      <c r="F44" s="35" t="s">
        <v>34</v>
      </c>
      <c r="G44" s="35" t="s">
        <v>31</v>
      </c>
      <c r="H44" s="35" t="s">
        <v>54</v>
      </c>
      <c r="I44" s="36" t="s">
        <v>108</v>
      </c>
      <c r="J44" s="37" t="n">
        <v>0</v>
      </c>
      <c r="K44" s="37" t="n">
        <v>0</v>
      </c>
      <c r="L44" s="38" t="e">
        <f aca="false">K44/J44*100</f>
        <v>#DIV/0!</v>
      </c>
      <c r="M44" s="36" t="s">
        <v>108</v>
      </c>
      <c r="N44" s="39" t="s">
        <v>109</v>
      </c>
    </row>
    <row r="45" s="34" customFormat="true" ht="25.5" hidden="true" customHeight="true" outlineLevel="0" collapsed="false">
      <c r="A45" s="35" t="s">
        <v>29</v>
      </c>
      <c r="B45" s="35" t="s">
        <v>33</v>
      </c>
      <c r="C45" s="35"/>
      <c r="D45" s="35" t="s">
        <v>30</v>
      </c>
      <c r="E45" s="35" t="s">
        <v>29</v>
      </c>
      <c r="F45" s="35" t="s">
        <v>30</v>
      </c>
      <c r="G45" s="35" t="s">
        <v>31</v>
      </c>
      <c r="H45" s="35" t="s">
        <v>29</v>
      </c>
      <c r="I45" s="36" t="s">
        <v>110</v>
      </c>
      <c r="J45" s="37" t="n">
        <f aca="false">J48+J49+J50+J51</f>
        <v>0</v>
      </c>
      <c r="K45" s="37" t="n">
        <f aca="false">K48+K49+K50+K51</f>
        <v>0</v>
      </c>
      <c r="L45" s="38" t="e">
        <f aca="false">K45/J45*100</f>
        <v>#DIV/0!</v>
      </c>
      <c r="M45" s="36" t="s">
        <v>110</v>
      </c>
      <c r="N45" s="39" t="s">
        <v>111</v>
      </c>
    </row>
    <row r="46" s="34" customFormat="true" ht="18.75" hidden="true" customHeight="true" outlineLevel="0" collapsed="false">
      <c r="A46" s="35" t="s">
        <v>29</v>
      </c>
      <c r="B46" s="35"/>
      <c r="C46" s="35"/>
      <c r="D46" s="35"/>
      <c r="E46" s="35"/>
      <c r="F46" s="35"/>
      <c r="G46" s="35" t="s">
        <v>31</v>
      </c>
      <c r="H46" s="35"/>
      <c r="I46" s="36" t="s">
        <v>112</v>
      </c>
      <c r="J46" s="37"/>
      <c r="K46" s="37"/>
      <c r="L46" s="38" t="e">
        <f aca="false">K46/J46*100</f>
        <v>#DIV/0!</v>
      </c>
      <c r="M46" s="36" t="s">
        <v>112</v>
      </c>
      <c r="N46" s="39" t="s">
        <v>113</v>
      </c>
    </row>
    <row r="47" s="34" customFormat="true" ht="18.75" hidden="true" customHeight="true" outlineLevel="0" collapsed="false">
      <c r="A47" s="35" t="s">
        <v>29</v>
      </c>
      <c r="B47" s="35"/>
      <c r="C47" s="35"/>
      <c r="D47" s="35"/>
      <c r="E47" s="35"/>
      <c r="F47" s="35"/>
      <c r="G47" s="35" t="s">
        <v>31</v>
      </c>
      <c r="H47" s="35"/>
      <c r="I47" s="36" t="s">
        <v>114</v>
      </c>
      <c r="J47" s="37"/>
      <c r="K47" s="37"/>
      <c r="L47" s="38" t="e">
        <f aca="false">K47/J47*100</f>
        <v>#DIV/0!</v>
      </c>
      <c r="M47" s="36" t="s">
        <v>114</v>
      </c>
      <c r="N47" s="39" t="s">
        <v>115</v>
      </c>
    </row>
    <row r="48" s="34" customFormat="true" ht="63" hidden="true" customHeight="false" outlineLevel="0" collapsed="false">
      <c r="A48" s="35" t="s">
        <v>29</v>
      </c>
      <c r="B48" s="35" t="s">
        <v>33</v>
      </c>
      <c r="C48" s="35" t="s">
        <v>116</v>
      </c>
      <c r="D48" s="35" t="s">
        <v>99</v>
      </c>
      <c r="E48" s="35" t="s">
        <v>117</v>
      </c>
      <c r="F48" s="35" t="s">
        <v>74</v>
      </c>
      <c r="G48" s="35" t="s">
        <v>31</v>
      </c>
      <c r="H48" s="35" t="s">
        <v>54</v>
      </c>
      <c r="I48" s="36" t="s">
        <v>118</v>
      </c>
      <c r="J48" s="37" t="n">
        <v>0</v>
      </c>
      <c r="K48" s="37" t="n">
        <v>0</v>
      </c>
      <c r="L48" s="38" t="e">
        <f aca="false">K48/J48*100</f>
        <v>#DIV/0!</v>
      </c>
      <c r="M48" s="36" t="s">
        <v>118</v>
      </c>
      <c r="N48" s="39" t="s">
        <v>119</v>
      </c>
    </row>
    <row r="49" s="34" customFormat="true" ht="15.75" hidden="true" customHeight="false" outlineLevel="0" collapsed="false">
      <c r="A49" s="35" t="s">
        <v>29</v>
      </c>
      <c r="B49" s="35" t="s">
        <v>33</v>
      </c>
      <c r="C49" s="35" t="s">
        <v>116</v>
      </c>
      <c r="D49" s="35" t="s">
        <v>77</v>
      </c>
      <c r="E49" s="35" t="s">
        <v>41</v>
      </c>
      <c r="F49" s="35" t="s">
        <v>38</v>
      </c>
      <c r="G49" s="35" t="s">
        <v>31</v>
      </c>
      <c r="H49" s="35" t="s">
        <v>54</v>
      </c>
      <c r="I49" s="36" t="s">
        <v>120</v>
      </c>
      <c r="J49" s="37" t="n">
        <v>0</v>
      </c>
      <c r="K49" s="37" t="n">
        <v>0</v>
      </c>
      <c r="L49" s="38" t="e">
        <f aca="false">K49/J49*100</f>
        <v>#DIV/0!</v>
      </c>
      <c r="M49" s="36" t="s">
        <v>120</v>
      </c>
      <c r="N49" s="39" t="s">
        <v>121</v>
      </c>
    </row>
    <row r="50" s="34" customFormat="true" ht="41.25" hidden="true" customHeight="true" outlineLevel="0" collapsed="false">
      <c r="A50" s="35" t="s">
        <v>29</v>
      </c>
      <c r="B50" s="35" t="s">
        <v>33</v>
      </c>
      <c r="C50" s="35" t="s">
        <v>116</v>
      </c>
      <c r="D50" s="35" t="s">
        <v>106</v>
      </c>
      <c r="E50" s="35" t="s">
        <v>48</v>
      </c>
      <c r="F50" s="35" t="s">
        <v>74</v>
      </c>
      <c r="G50" s="35" t="s">
        <v>31</v>
      </c>
      <c r="H50" s="35" t="s">
        <v>54</v>
      </c>
      <c r="I50" s="36" t="s">
        <v>122</v>
      </c>
      <c r="J50" s="37" t="n">
        <v>0</v>
      </c>
      <c r="K50" s="37" t="n">
        <v>0</v>
      </c>
      <c r="L50" s="38" t="e">
        <f aca="false">K50/J50*100</f>
        <v>#DIV/0!</v>
      </c>
      <c r="M50" s="36" t="s">
        <v>122</v>
      </c>
      <c r="N50" s="39" t="s">
        <v>123</v>
      </c>
    </row>
    <row r="51" s="34" customFormat="true" ht="15.75" hidden="true" customHeight="false" outlineLevel="0" collapsed="false">
      <c r="A51" s="35" t="s">
        <v>29</v>
      </c>
      <c r="B51" s="35" t="s">
        <v>33</v>
      </c>
      <c r="C51" s="35" t="s">
        <v>116</v>
      </c>
      <c r="D51" s="35" t="s">
        <v>106</v>
      </c>
      <c r="E51" s="35" t="s">
        <v>117</v>
      </c>
      <c r="F51" s="35" t="s">
        <v>74</v>
      </c>
      <c r="G51" s="35" t="s">
        <v>31</v>
      </c>
      <c r="H51" s="35" t="s">
        <v>54</v>
      </c>
      <c r="I51" s="36" t="s">
        <v>124</v>
      </c>
      <c r="J51" s="37" t="n">
        <v>0</v>
      </c>
      <c r="K51" s="37" t="n">
        <v>0</v>
      </c>
      <c r="L51" s="38" t="e">
        <f aca="false">K51/J51*100</f>
        <v>#DIV/0!</v>
      </c>
      <c r="M51" s="36" t="s">
        <v>124</v>
      </c>
      <c r="N51" s="39" t="s">
        <v>125</v>
      </c>
    </row>
    <row r="52" s="34" customFormat="true" ht="36" hidden="false" customHeight="true" outlineLevel="0" collapsed="false">
      <c r="A52" s="35" t="s">
        <v>94</v>
      </c>
      <c r="B52" s="35" t="s">
        <v>33</v>
      </c>
      <c r="C52" s="35" t="s">
        <v>126</v>
      </c>
      <c r="D52" s="35" t="s">
        <v>30</v>
      </c>
      <c r="E52" s="35" t="s">
        <v>29</v>
      </c>
      <c r="F52" s="35" t="s">
        <v>30</v>
      </c>
      <c r="G52" s="35" t="s">
        <v>31</v>
      </c>
      <c r="H52" s="35" t="s">
        <v>29</v>
      </c>
      <c r="I52" s="36" t="s">
        <v>127</v>
      </c>
      <c r="J52" s="37" t="n">
        <f aca="false">J55+J57</f>
        <v>354053.27</v>
      </c>
      <c r="K52" s="37" t="n">
        <f aca="false">K55+K57</f>
        <v>354053.27</v>
      </c>
      <c r="L52" s="38" t="n">
        <f aca="false">K52/J52*100</f>
        <v>100</v>
      </c>
      <c r="M52" s="36" t="s">
        <v>127</v>
      </c>
      <c r="N52" s="39" t="s">
        <v>128</v>
      </c>
    </row>
    <row r="53" s="34" customFormat="true" ht="25.5" hidden="true" customHeight="true" outlineLevel="0" collapsed="false">
      <c r="A53" s="35" t="s">
        <v>29</v>
      </c>
      <c r="B53" s="35" t="s">
        <v>33</v>
      </c>
      <c r="C53" s="35" t="s">
        <v>126</v>
      </c>
      <c r="D53" s="35" t="s">
        <v>50</v>
      </c>
      <c r="E53" s="35" t="s">
        <v>29</v>
      </c>
      <c r="F53" s="35" t="s">
        <v>30</v>
      </c>
      <c r="G53" s="35" t="s">
        <v>31</v>
      </c>
      <c r="H53" s="35" t="s">
        <v>129</v>
      </c>
      <c r="I53" s="36" t="s">
        <v>130</v>
      </c>
      <c r="J53" s="37"/>
      <c r="K53" s="37"/>
      <c r="L53" s="38" t="e">
        <f aca="false">K53/J53*100</f>
        <v>#DIV/0!</v>
      </c>
      <c r="M53" s="36" t="s">
        <v>130</v>
      </c>
      <c r="N53" s="39" t="s">
        <v>131</v>
      </c>
    </row>
    <row r="54" s="34" customFormat="true" ht="55.5" hidden="true" customHeight="true" outlineLevel="0" collapsed="false">
      <c r="A54" s="35" t="s">
        <v>29</v>
      </c>
      <c r="B54" s="35" t="s">
        <v>33</v>
      </c>
      <c r="C54" s="35" t="s">
        <v>126</v>
      </c>
      <c r="D54" s="35" t="s">
        <v>50</v>
      </c>
      <c r="E54" s="35" t="s">
        <v>117</v>
      </c>
      <c r="F54" s="35" t="s">
        <v>74</v>
      </c>
      <c r="G54" s="35" t="s">
        <v>31</v>
      </c>
      <c r="H54" s="35" t="s">
        <v>129</v>
      </c>
      <c r="I54" s="36" t="s">
        <v>132</v>
      </c>
      <c r="J54" s="37"/>
      <c r="K54" s="37"/>
      <c r="L54" s="38" t="e">
        <f aca="false">K54/J54*100</f>
        <v>#DIV/0!</v>
      </c>
      <c r="M54" s="36" t="s">
        <v>132</v>
      </c>
      <c r="N54" s="39" t="s">
        <v>133</v>
      </c>
    </row>
    <row r="55" s="34" customFormat="true" ht="67.5" hidden="false" customHeight="true" outlineLevel="0" collapsed="false">
      <c r="A55" s="35" t="s">
        <v>94</v>
      </c>
      <c r="B55" s="35" t="s">
        <v>33</v>
      </c>
      <c r="C55" s="35" t="s">
        <v>126</v>
      </c>
      <c r="D55" s="35" t="s">
        <v>74</v>
      </c>
      <c r="E55" s="35" t="s">
        <v>46</v>
      </c>
      <c r="F55" s="35" t="s">
        <v>30</v>
      </c>
      <c r="G55" s="35" t="s">
        <v>31</v>
      </c>
      <c r="H55" s="35" t="s">
        <v>129</v>
      </c>
      <c r="I55" s="36" t="s">
        <v>134</v>
      </c>
      <c r="J55" s="37" t="n">
        <f aca="false">J56</f>
        <v>210400.67</v>
      </c>
      <c r="K55" s="37" t="n">
        <f aca="false">K56</f>
        <v>210400.67</v>
      </c>
      <c r="L55" s="38" t="n">
        <f aca="false">K55/J55*100</f>
        <v>100</v>
      </c>
      <c r="M55" s="36" t="s">
        <v>135</v>
      </c>
      <c r="N55" s="39" t="s">
        <v>136</v>
      </c>
    </row>
    <row r="56" s="34" customFormat="true" ht="63.75" hidden="false" customHeight="true" outlineLevel="0" collapsed="false">
      <c r="A56" s="35" t="s">
        <v>94</v>
      </c>
      <c r="B56" s="35" t="s">
        <v>33</v>
      </c>
      <c r="C56" s="35" t="s">
        <v>126</v>
      </c>
      <c r="D56" s="35" t="s">
        <v>74</v>
      </c>
      <c r="E56" s="35" t="s">
        <v>137</v>
      </c>
      <c r="F56" s="35" t="s">
        <v>44</v>
      </c>
      <c r="G56" s="35" t="s">
        <v>31</v>
      </c>
      <c r="H56" s="35" t="s">
        <v>129</v>
      </c>
      <c r="I56" s="36" t="s">
        <v>138</v>
      </c>
      <c r="J56" s="37" t="n">
        <v>210400.67</v>
      </c>
      <c r="K56" s="37" t="n">
        <v>210400.67</v>
      </c>
      <c r="L56" s="38" t="n">
        <f aca="false">K56/J56*100</f>
        <v>100</v>
      </c>
      <c r="M56" s="36" t="s">
        <v>139</v>
      </c>
      <c r="N56" s="39" t="s">
        <v>140</v>
      </c>
    </row>
    <row r="57" s="34" customFormat="true" ht="63.75" hidden="false" customHeight="true" outlineLevel="0" collapsed="false">
      <c r="A57" s="35" t="s">
        <v>94</v>
      </c>
      <c r="B57" s="35" t="s">
        <v>33</v>
      </c>
      <c r="C57" s="35" t="s">
        <v>126</v>
      </c>
      <c r="D57" s="35" t="s">
        <v>74</v>
      </c>
      <c r="E57" s="35" t="s">
        <v>48</v>
      </c>
      <c r="F57" s="35" t="s">
        <v>30</v>
      </c>
      <c r="G57" s="35" t="s">
        <v>31</v>
      </c>
      <c r="H57" s="35" t="s">
        <v>129</v>
      </c>
      <c r="I57" s="36" t="s">
        <v>141</v>
      </c>
      <c r="J57" s="37" t="n">
        <f aca="false">J58</f>
        <v>143652.6</v>
      </c>
      <c r="K57" s="37" t="n">
        <f aca="false">K58</f>
        <v>143652.6</v>
      </c>
      <c r="L57" s="38" t="n">
        <f aca="false">K57/J57*100</f>
        <v>100</v>
      </c>
      <c r="M57" s="36"/>
      <c r="N57" s="39"/>
    </row>
    <row r="58" s="34" customFormat="true" ht="61.5" hidden="false" customHeight="true" outlineLevel="0" collapsed="false">
      <c r="A58" s="35" t="s">
        <v>94</v>
      </c>
      <c r="B58" s="35" t="s">
        <v>33</v>
      </c>
      <c r="C58" s="35" t="s">
        <v>126</v>
      </c>
      <c r="D58" s="35" t="s">
        <v>74</v>
      </c>
      <c r="E58" s="35" t="s">
        <v>142</v>
      </c>
      <c r="F58" s="35" t="s">
        <v>44</v>
      </c>
      <c r="G58" s="35" t="s">
        <v>31</v>
      </c>
      <c r="H58" s="35" t="s">
        <v>129</v>
      </c>
      <c r="I58" s="36" t="s">
        <v>143</v>
      </c>
      <c r="J58" s="37" t="n">
        <v>143652.6</v>
      </c>
      <c r="K58" s="37" t="n">
        <v>143652.6</v>
      </c>
      <c r="L58" s="38" t="n">
        <f aca="false">K58/J58*100</f>
        <v>100</v>
      </c>
      <c r="M58" s="36" t="s">
        <v>144</v>
      </c>
      <c r="N58" s="39" t="s">
        <v>145</v>
      </c>
    </row>
    <row r="59" s="34" customFormat="true" ht="33.75" hidden="false" customHeight="true" outlineLevel="0" collapsed="false">
      <c r="A59" s="35" t="s">
        <v>94</v>
      </c>
      <c r="B59" s="35" t="s">
        <v>33</v>
      </c>
      <c r="C59" s="35" t="s">
        <v>146</v>
      </c>
      <c r="D59" s="35" t="s">
        <v>30</v>
      </c>
      <c r="E59" s="35" t="s">
        <v>29</v>
      </c>
      <c r="F59" s="35" t="s">
        <v>30</v>
      </c>
      <c r="G59" s="35" t="s">
        <v>31</v>
      </c>
      <c r="H59" s="35" t="s">
        <v>29</v>
      </c>
      <c r="I59" s="36" t="s">
        <v>147</v>
      </c>
      <c r="J59" s="37" t="n">
        <f aca="false">J60</f>
        <v>64000</v>
      </c>
      <c r="K59" s="37" t="n">
        <f aca="false">K60</f>
        <v>64000</v>
      </c>
      <c r="L59" s="38" t="n">
        <f aca="false">K59/J59*100</f>
        <v>100</v>
      </c>
      <c r="M59" s="36"/>
      <c r="N59" s="39"/>
    </row>
    <row r="60" s="34" customFormat="true" ht="64.5" hidden="false" customHeight="true" outlineLevel="0" collapsed="false">
      <c r="A60" s="35" t="s">
        <v>94</v>
      </c>
      <c r="B60" s="35" t="s">
        <v>33</v>
      </c>
      <c r="C60" s="35" t="s">
        <v>146</v>
      </c>
      <c r="D60" s="35" t="s">
        <v>38</v>
      </c>
      <c r="E60" s="35" t="s">
        <v>29</v>
      </c>
      <c r="F60" s="35" t="s">
        <v>30</v>
      </c>
      <c r="G60" s="35" t="s">
        <v>31</v>
      </c>
      <c r="H60" s="35" t="s">
        <v>29</v>
      </c>
      <c r="I60" s="41" t="s">
        <v>148</v>
      </c>
      <c r="J60" s="37" t="n">
        <f aca="false">J62</f>
        <v>64000</v>
      </c>
      <c r="K60" s="37" t="n">
        <f aca="false">K62</f>
        <v>64000</v>
      </c>
      <c r="L60" s="38" t="n">
        <f aca="false">K60/J60*100</f>
        <v>100</v>
      </c>
      <c r="M60" s="36" t="s">
        <v>149</v>
      </c>
      <c r="N60" s="39" t="s">
        <v>150</v>
      </c>
    </row>
    <row r="61" s="34" customFormat="true" ht="76.5" hidden="false" customHeight="true" outlineLevel="0" collapsed="false">
      <c r="A61" s="35" t="s">
        <v>94</v>
      </c>
      <c r="B61" s="35" t="s">
        <v>33</v>
      </c>
      <c r="C61" s="35" t="s">
        <v>146</v>
      </c>
      <c r="D61" s="35" t="s">
        <v>38</v>
      </c>
      <c r="E61" s="35" t="s">
        <v>117</v>
      </c>
      <c r="F61" s="35" t="s">
        <v>44</v>
      </c>
      <c r="G61" s="35" t="s">
        <v>31</v>
      </c>
      <c r="H61" s="35" t="s">
        <v>151</v>
      </c>
      <c r="I61" s="42" t="s">
        <v>152</v>
      </c>
      <c r="J61" s="37" t="n">
        <f aca="false">J62</f>
        <v>64000</v>
      </c>
      <c r="K61" s="37" t="n">
        <f aca="false">K62</f>
        <v>64000</v>
      </c>
      <c r="L61" s="38" t="n">
        <f aca="false">K61/J61*100</f>
        <v>100</v>
      </c>
      <c r="M61" s="36"/>
      <c r="N61" s="39"/>
    </row>
    <row r="62" s="34" customFormat="true" ht="78" hidden="false" customHeight="true" outlineLevel="0" collapsed="false">
      <c r="A62" s="35" t="s">
        <v>94</v>
      </c>
      <c r="B62" s="35" t="s">
        <v>33</v>
      </c>
      <c r="C62" s="35" t="s">
        <v>146</v>
      </c>
      <c r="D62" s="35" t="s">
        <v>38</v>
      </c>
      <c r="E62" s="35" t="s">
        <v>153</v>
      </c>
      <c r="F62" s="35" t="s">
        <v>44</v>
      </c>
      <c r="G62" s="35" t="s">
        <v>31</v>
      </c>
      <c r="H62" s="35" t="s">
        <v>151</v>
      </c>
      <c r="I62" s="42" t="s">
        <v>152</v>
      </c>
      <c r="J62" s="37" t="n">
        <v>64000</v>
      </c>
      <c r="K62" s="37" t="n">
        <v>64000</v>
      </c>
      <c r="L62" s="38" t="n">
        <f aca="false">K62/J62*100</f>
        <v>100</v>
      </c>
      <c r="M62" s="36" t="s">
        <v>154</v>
      </c>
      <c r="N62" s="39" t="s">
        <v>155</v>
      </c>
    </row>
    <row r="63" customFormat="false" ht="15.75" hidden="false" customHeight="false" outlineLevel="0" collapsed="false">
      <c r="I63" s="43"/>
      <c r="J63" s="43"/>
      <c r="K63" s="43"/>
      <c r="L63" s="43"/>
    </row>
    <row r="64" customFormat="false" ht="15.75" hidden="false" customHeight="false" outlineLevel="0" collapsed="false">
      <c r="I64" s="43"/>
      <c r="J64" s="43"/>
      <c r="K64" s="43"/>
      <c r="L64" s="43"/>
    </row>
    <row r="65" customFormat="false" ht="15.75" hidden="false" customHeight="false" outlineLevel="0" collapsed="false">
      <c r="I65" s="43"/>
      <c r="J65" s="43"/>
      <c r="K65" s="43"/>
      <c r="L65" s="43"/>
    </row>
    <row r="66" customFormat="false" ht="15.75" hidden="false" customHeight="false" outlineLevel="0" collapsed="false">
      <c r="I66" s="43"/>
      <c r="J66" s="43"/>
      <c r="K66" s="43"/>
      <c r="L66" s="43"/>
    </row>
    <row r="67" customFormat="false" ht="15.75" hidden="false" customHeight="false" outlineLevel="0" collapsed="false">
      <c r="I67" s="44"/>
      <c r="J67" s="44"/>
      <c r="K67" s="44"/>
      <c r="L67" s="44"/>
    </row>
    <row r="68" customFormat="false" ht="15.75" hidden="false" customHeight="false" outlineLevel="0" collapsed="false">
      <c r="I68" s="44"/>
      <c r="J68" s="44"/>
      <c r="K68" s="44"/>
      <c r="L68" s="44"/>
    </row>
    <row r="69" customFormat="false" ht="15.75" hidden="false" customHeight="false" outlineLevel="0" collapsed="false">
      <c r="I69" s="43"/>
      <c r="J69" s="43"/>
      <c r="K69" s="43"/>
      <c r="L69" s="43"/>
    </row>
    <row r="70" customFormat="false" ht="15.75" hidden="false" customHeight="false" outlineLevel="0" collapsed="false">
      <c r="I70" s="43"/>
      <c r="J70" s="43"/>
      <c r="K70" s="43"/>
      <c r="L70" s="43"/>
    </row>
    <row r="71" customFormat="false" ht="15.75" hidden="false" customHeight="false" outlineLevel="0" collapsed="false">
      <c r="I71" s="43"/>
      <c r="J71" s="43"/>
      <c r="K71" s="43"/>
      <c r="L71" s="43"/>
    </row>
    <row r="72" customFormat="false" ht="15.75" hidden="false" customHeight="false" outlineLevel="0" collapsed="false">
      <c r="I72" s="45"/>
      <c r="J72" s="45"/>
      <c r="K72" s="45"/>
      <c r="L72" s="45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5"/>
      <c r="J75" s="45"/>
      <c r="K75" s="45"/>
      <c r="L75" s="45"/>
    </row>
    <row r="76" customFormat="false" ht="15.75" hidden="false" customHeight="false" outlineLevel="0" collapsed="false">
      <c r="I76" s="45"/>
      <c r="J76" s="45"/>
      <c r="K76" s="45"/>
      <c r="L76" s="45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5"/>
      <c r="J81" s="45"/>
      <c r="K81" s="45"/>
      <c r="L81" s="45"/>
    </row>
    <row r="82" customFormat="false" ht="15.75" hidden="false" customHeight="false" outlineLevel="0" collapsed="false">
      <c r="I82" s="45"/>
      <c r="J82" s="45"/>
      <c r="K82" s="45"/>
      <c r="L82" s="45"/>
    </row>
    <row r="83" customFormat="false" ht="15.75" hidden="false" customHeight="false" outlineLevel="0" collapsed="false">
      <c r="I83" s="45"/>
      <c r="J83" s="45"/>
      <c r="K83" s="45"/>
      <c r="L83" s="45"/>
    </row>
    <row r="84" customFormat="false" ht="15.75" hidden="false" customHeight="false" outlineLevel="0" collapsed="false">
      <c r="I84" s="45"/>
      <c r="J84" s="45"/>
      <c r="K84" s="45"/>
      <c r="L84" s="45"/>
    </row>
    <row r="85" customFormat="false" ht="15.75" hidden="false" customHeight="false" outlineLevel="0" collapsed="false">
      <c r="I85" s="45"/>
      <c r="J85" s="45"/>
      <c r="K85" s="45"/>
      <c r="L85" s="45"/>
    </row>
    <row r="86" customFormat="false" ht="15.75" hidden="false" customHeight="false" outlineLevel="0" collapsed="false">
      <c r="I86" s="45"/>
      <c r="J86" s="45"/>
      <c r="K86" s="45"/>
      <c r="L86" s="45"/>
    </row>
    <row r="87" customFormat="false" ht="15.75" hidden="false" customHeight="false" outlineLevel="0" collapsed="false">
      <c r="I87" s="45"/>
      <c r="J87" s="45"/>
      <c r="K87" s="45"/>
      <c r="L87" s="45"/>
    </row>
    <row r="88" customFormat="false" ht="15.75" hidden="false" customHeight="false" outlineLevel="0" collapsed="false">
      <c r="I88" s="45"/>
      <c r="J88" s="45"/>
      <c r="K88" s="45"/>
      <c r="L88" s="45"/>
    </row>
    <row r="89" customFormat="false" ht="15.75" hidden="false" customHeight="false" outlineLevel="0" collapsed="false">
      <c r="I89" s="45"/>
      <c r="J89" s="45"/>
      <c r="K89" s="45"/>
      <c r="L89" s="45"/>
    </row>
    <row r="90" customFormat="false" ht="15.75" hidden="false" customHeight="false" outlineLevel="0" collapsed="false">
      <c r="I90" s="45"/>
      <c r="J90" s="45"/>
      <c r="K90" s="45"/>
      <c r="L90" s="45"/>
    </row>
    <row r="91" customFormat="false" ht="15.75" hidden="false" customHeight="false" outlineLevel="0" collapsed="false">
      <c r="I91" s="45"/>
      <c r="J91" s="45"/>
      <c r="K91" s="45"/>
      <c r="L91" s="45"/>
    </row>
    <row r="92" customFormat="false" ht="15.75" hidden="false" customHeight="false" outlineLevel="0" collapsed="false">
      <c r="I92" s="45"/>
      <c r="J92" s="45"/>
      <c r="K92" s="45"/>
      <c r="L92" s="45"/>
    </row>
    <row r="93" customFormat="false" ht="15.75" hidden="false" customHeight="false" outlineLevel="0" collapsed="false">
      <c r="I93" s="45"/>
      <c r="J93" s="45"/>
      <c r="K93" s="45"/>
      <c r="L93" s="45"/>
    </row>
    <row r="94" customFormat="false" ht="15.75" hidden="false" customHeight="false" outlineLevel="0" collapsed="false">
      <c r="I94" s="45"/>
      <c r="J94" s="45"/>
      <c r="K94" s="45"/>
      <c r="L94" s="45"/>
    </row>
    <row r="95" customFormat="false" ht="15.75" hidden="false" customHeight="false" outlineLevel="0" collapsed="false">
      <c r="I95" s="45"/>
      <c r="J95" s="45"/>
      <c r="K95" s="45"/>
      <c r="L95" s="45"/>
    </row>
    <row r="96" customFormat="false" ht="15.75" hidden="false" customHeight="false" outlineLevel="0" collapsed="false">
      <c r="I96" s="45"/>
      <c r="J96" s="45"/>
      <c r="K96" s="45"/>
      <c r="L96" s="45"/>
    </row>
    <row r="97" customFormat="false" ht="15.75" hidden="false" customHeight="false" outlineLevel="0" collapsed="false">
      <c r="I97" s="45"/>
      <c r="J97" s="45"/>
      <c r="K97" s="45"/>
      <c r="L97" s="45"/>
    </row>
    <row r="98" customFormat="false" ht="15.75" hidden="false" customHeight="false" outlineLevel="0" collapsed="false">
      <c r="I98" s="45"/>
      <c r="J98" s="45"/>
      <c r="K98" s="45"/>
      <c r="L98" s="45"/>
    </row>
    <row r="99" customFormat="false" ht="15.75" hidden="false" customHeight="false" outlineLevel="0" collapsed="false">
      <c r="I99" s="45"/>
      <c r="J99" s="45"/>
      <c r="K99" s="45"/>
      <c r="L99" s="45"/>
    </row>
    <row r="100" customFormat="false" ht="15.75" hidden="false" customHeight="false" outlineLevel="0" collapsed="false">
      <c r="I100" s="45"/>
      <c r="J100" s="45"/>
      <c r="K100" s="45"/>
      <c r="L100" s="45"/>
    </row>
    <row r="101" customFormat="false" ht="15.75" hidden="false" customHeight="false" outlineLevel="0" collapsed="false">
      <c r="I101" s="45"/>
      <c r="J101" s="45"/>
      <c r="K101" s="45"/>
      <c r="L101" s="45"/>
    </row>
    <row r="102" customFormat="false" ht="15.75" hidden="false" customHeight="false" outlineLevel="0" collapsed="false">
      <c r="I102" s="45"/>
      <c r="J102" s="45"/>
      <c r="K102" s="45"/>
      <c r="L102" s="45"/>
    </row>
    <row r="103" customFormat="false" ht="15.75" hidden="false" customHeight="false" outlineLevel="0" collapsed="false">
      <c r="I103" s="45"/>
      <c r="J103" s="45"/>
      <c r="K103" s="45"/>
      <c r="L103" s="45"/>
    </row>
    <row r="104" customFormat="false" ht="15.75" hidden="false" customHeight="false" outlineLevel="0" collapsed="false">
      <c r="I104" s="45"/>
      <c r="J104" s="45"/>
      <c r="K104" s="45"/>
      <c r="L104" s="45"/>
    </row>
    <row r="105" customFormat="false" ht="15.75" hidden="false" customHeight="false" outlineLevel="0" collapsed="false">
      <c r="I105" s="45"/>
      <c r="J105" s="45"/>
      <c r="K105" s="45"/>
      <c r="L105" s="45"/>
    </row>
    <row r="106" customFormat="false" ht="15.75" hidden="false" customHeight="false" outlineLevel="0" collapsed="false">
      <c r="I106" s="45"/>
      <c r="J106" s="45"/>
      <c r="K106" s="45"/>
      <c r="L106" s="45"/>
    </row>
    <row r="107" customFormat="false" ht="15.75" hidden="false" customHeight="false" outlineLevel="0" collapsed="false">
      <c r="I107" s="45"/>
      <c r="J107" s="45"/>
      <c r="K107" s="45"/>
      <c r="L107" s="45"/>
    </row>
    <row r="108" customFormat="false" ht="15.75" hidden="false" customHeight="false" outlineLevel="0" collapsed="false">
      <c r="I108" s="45"/>
      <c r="J108" s="45"/>
      <c r="K108" s="45"/>
      <c r="L108" s="45"/>
    </row>
    <row r="109" customFormat="false" ht="15.75" hidden="false" customHeight="false" outlineLevel="0" collapsed="false">
      <c r="I109" s="45"/>
      <c r="J109" s="45"/>
      <c r="K109" s="45"/>
      <c r="L109" s="45"/>
    </row>
    <row r="110" customFormat="false" ht="15.75" hidden="false" customHeight="false" outlineLevel="0" collapsed="false">
      <c r="I110" s="45"/>
      <c r="J110" s="45"/>
      <c r="K110" s="45"/>
      <c r="L110" s="45"/>
    </row>
    <row r="111" customFormat="false" ht="15.75" hidden="false" customHeight="false" outlineLevel="0" collapsed="false">
      <c r="I111" s="45"/>
      <c r="J111" s="45"/>
      <c r="K111" s="45"/>
      <c r="L111" s="45"/>
    </row>
    <row r="112" customFormat="false" ht="15.75" hidden="false" customHeight="false" outlineLevel="0" collapsed="false">
      <c r="I112" s="45"/>
      <c r="J112" s="45"/>
      <c r="K112" s="45"/>
      <c r="L112" s="45"/>
    </row>
    <row r="113" customFormat="false" ht="15.75" hidden="false" customHeight="false" outlineLevel="0" collapsed="false">
      <c r="I113" s="45"/>
      <c r="J113" s="45"/>
      <c r="K113" s="45"/>
      <c r="L113" s="45"/>
    </row>
    <row r="114" customFormat="false" ht="15.75" hidden="false" customHeight="false" outlineLevel="0" collapsed="false">
      <c r="I114" s="45"/>
      <c r="J114" s="45"/>
      <c r="K114" s="45"/>
      <c r="L114" s="45"/>
    </row>
    <row r="115" customFormat="false" ht="15.75" hidden="false" customHeight="false" outlineLevel="0" collapsed="false">
      <c r="I115" s="45"/>
      <c r="J115" s="45"/>
      <c r="K115" s="45"/>
      <c r="L115" s="45"/>
    </row>
    <row r="116" customFormat="false" ht="15.75" hidden="false" customHeight="false" outlineLevel="0" collapsed="false">
      <c r="I116" s="45"/>
      <c r="J116" s="45"/>
      <c r="K116" s="45"/>
      <c r="L116" s="45"/>
    </row>
    <row r="117" customFormat="false" ht="15.75" hidden="false" customHeight="false" outlineLevel="0" collapsed="false">
      <c r="I117" s="45"/>
      <c r="J117" s="45"/>
      <c r="K117" s="45"/>
      <c r="L117" s="45"/>
    </row>
    <row r="118" customFormat="false" ht="15.75" hidden="false" customHeight="false" outlineLevel="0" collapsed="false">
      <c r="I118" s="45"/>
      <c r="J118" s="45"/>
      <c r="K118" s="45"/>
      <c r="L118" s="45"/>
    </row>
    <row r="119" customFormat="false" ht="15.75" hidden="false" customHeight="false" outlineLevel="0" collapsed="false">
      <c r="I119" s="45"/>
      <c r="J119" s="45"/>
      <c r="K119" s="45"/>
      <c r="L119" s="45"/>
    </row>
    <row r="120" customFormat="false" ht="15.75" hidden="false" customHeight="false" outlineLevel="0" collapsed="false">
      <c r="I120" s="45"/>
      <c r="J120" s="45"/>
      <c r="K120" s="45"/>
      <c r="L120" s="45"/>
    </row>
    <row r="121" customFormat="false" ht="15.75" hidden="false" customHeight="false" outlineLevel="0" collapsed="false">
      <c r="I121" s="45"/>
      <c r="J121" s="45"/>
      <c r="K121" s="45"/>
      <c r="L121" s="45"/>
    </row>
    <row r="122" customFormat="false" ht="15.75" hidden="false" customHeight="false" outlineLevel="0" collapsed="false">
      <c r="I122" s="45"/>
      <c r="J122" s="45"/>
      <c r="K122" s="45"/>
      <c r="L122" s="45"/>
    </row>
    <row r="123" customFormat="false" ht="15.75" hidden="false" customHeight="false" outlineLevel="0" collapsed="false">
      <c r="I123" s="45"/>
      <c r="J123" s="45"/>
      <c r="K123" s="45"/>
      <c r="L123" s="45"/>
    </row>
    <row r="124" customFormat="false" ht="15.75" hidden="false" customHeight="false" outlineLevel="0" collapsed="false">
      <c r="I124" s="45"/>
      <c r="J124" s="45"/>
      <c r="K124" s="45"/>
      <c r="L124" s="45"/>
    </row>
    <row r="125" customFormat="false" ht="15.75" hidden="false" customHeight="false" outlineLevel="0" collapsed="false">
      <c r="I125" s="45"/>
      <c r="J125" s="45"/>
      <c r="K125" s="45"/>
      <c r="L125" s="45"/>
    </row>
    <row r="126" customFormat="false" ht="15.75" hidden="false" customHeight="false" outlineLevel="0" collapsed="false">
      <c r="I126" s="45"/>
      <c r="J126" s="45"/>
      <c r="K126" s="45"/>
      <c r="L126" s="45"/>
    </row>
    <row r="127" customFormat="false" ht="15.75" hidden="false" customHeight="false" outlineLevel="0" collapsed="false">
      <c r="I127" s="45"/>
      <c r="J127" s="45"/>
      <c r="K127" s="45"/>
      <c r="L127" s="45"/>
    </row>
    <row r="128" customFormat="false" ht="15.75" hidden="false" customHeight="false" outlineLevel="0" collapsed="false">
      <c r="I128" s="45"/>
      <c r="J128" s="45"/>
      <c r="K128" s="45"/>
      <c r="L128" s="45"/>
    </row>
    <row r="129" customFormat="false" ht="15.75" hidden="false" customHeight="false" outlineLevel="0" collapsed="false">
      <c r="I129" s="45"/>
      <c r="J129" s="45"/>
      <c r="K129" s="45"/>
      <c r="L129" s="45"/>
    </row>
    <row r="130" customFormat="false" ht="15.75" hidden="false" customHeight="false" outlineLevel="0" collapsed="false">
      <c r="I130" s="45"/>
      <c r="J130" s="45"/>
      <c r="K130" s="45"/>
      <c r="L130" s="45"/>
    </row>
    <row r="131" customFormat="false" ht="15.75" hidden="false" customHeight="false" outlineLevel="0" collapsed="false">
      <c r="I131" s="45"/>
      <c r="J131" s="45"/>
      <c r="K131" s="45"/>
      <c r="L131" s="45"/>
    </row>
    <row r="132" customFormat="false" ht="15.75" hidden="false" customHeight="false" outlineLevel="0" collapsed="false">
      <c r="I132" s="45"/>
      <c r="J132" s="45"/>
      <c r="K132" s="45"/>
      <c r="L132" s="45"/>
    </row>
    <row r="133" customFormat="false" ht="15.75" hidden="false" customHeight="false" outlineLevel="0" collapsed="false">
      <c r="I133" s="45"/>
      <c r="J133" s="45"/>
      <c r="K133" s="45"/>
      <c r="L133" s="45"/>
    </row>
    <row r="134" customFormat="false" ht="15.75" hidden="false" customHeight="false" outlineLevel="0" collapsed="false">
      <c r="I134" s="45"/>
      <c r="J134" s="45"/>
      <c r="K134" s="45"/>
      <c r="L134" s="45"/>
    </row>
    <row r="135" customFormat="false" ht="15.75" hidden="false" customHeight="false" outlineLevel="0" collapsed="false">
      <c r="I135" s="45"/>
      <c r="J135" s="45"/>
      <c r="K135" s="45"/>
      <c r="L135" s="45"/>
    </row>
    <row r="136" customFormat="false" ht="15.75" hidden="false" customHeight="false" outlineLevel="0" collapsed="false">
      <c r="I136" s="45"/>
      <c r="J136" s="45"/>
      <c r="K136" s="45"/>
      <c r="L136" s="45"/>
    </row>
    <row r="137" customFormat="false" ht="15.75" hidden="false" customHeight="false" outlineLevel="0" collapsed="false">
      <c r="I137" s="45"/>
      <c r="J137" s="45"/>
      <c r="K137" s="45"/>
      <c r="L137" s="45"/>
    </row>
    <row r="138" customFormat="false" ht="15.75" hidden="false" customHeight="false" outlineLevel="0" collapsed="false">
      <c r="I138" s="45"/>
      <c r="J138" s="45"/>
      <c r="K138" s="45"/>
      <c r="L138" s="45"/>
    </row>
    <row r="139" customFormat="false" ht="15.75" hidden="false" customHeight="false" outlineLevel="0" collapsed="false">
      <c r="I139" s="45"/>
      <c r="J139" s="45"/>
      <c r="K139" s="45"/>
      <c r="L139" s="45"/>
    </row>
    <row r="140" customFormat="false" ht="15.75" hidden="false" customHeight="false" outlineLevel="0" collapsed="false">
      <c r="I140" s="45"/>
      <c r="J140" s="45"/>
      <c r="K140" s="45"/>
      <c r="L140" s="45"/>
    </row>
    <row r="141" customFormat="false" ht="15.75" hidden="false" customHeight="false" outlineLevel="0" collapsed="false">
      <c r="I141" s="45"/>
      <c r="J141" s="45"/>
      <c r="K141" s="45"/>
      <c r="L141" s="45"/>
    </row>
    <row r="142" customFormat="false" ht="15.75" hidden="false" customHeight="false" outlineLevel="0" collapsed="false">
      <c r="I142" s="45"/>
      <c r="J142" s="45"/>
      <c r="K142" s="45"/>
      <c r="L142" s="45"/>
    </row>
    <row r="143" customFormat="false" ht="15.75" hidden="false" customHeight="false" outlineLevel="0" collapsed="false">
      <c r="I143" s="45"/>
      <c r="J143" s="45"/>
      <c r="K143" s="45"/>
      <c r="L143" s="45"/>
    </row>
    <row r="144" customFormat="false" ht="15.75" hidden="false" customHeight="false" outlineLevel="0" collapsed="false">
      <c r="I144" s="45"/>
      <c r="J144" s="45"/>
      <c r="K144" s="45"/>
      <c r="L144" s="45"/>
    </row>
    <row r="145" customFormat="false" ht="15.75" hidden="false" customHeight="false" outlineLevel="0" collapsed="false">
      <c r="I145" s="45"/>
      <c r="J145" s="45"/>
      <c r="K145" s="45"/>
      <c r="L145" s="45"/>
    </row>
    <row r="146" customFormat="false" ht="15.75" hidden="false" customHeight="false" outlineLevel="0" collapsed="false">
      <c r="I146" s="45"/>
      <c r="J146" s="45"/>
      <c r="K146" s="45"/>
      <c r="L146" s="45"/>
    </row>
    <row r="147" customFormat="false" ht="15.75" hidden="false" customHeight="false" outlineLevel="0" collapsed="false">
      <c r="I147" s="45"/>
      <c r="J147" s="45"/>
      <c r="K147" s="45"/>
      <c r="L147" s="45"/>
    </row>
    <row r="148" customFormat="false" ht="15.75" hidden="false" customHeight="false" outlineLevel="0" collapsed="false">
      <c r="I148" s="45"/>
      <c r="J148" s="45"/>
      <c r="K148" s="45"/>
      <c r="L148" s="45"/>
    </row>
    <row r="149" customFormat="false" ht="15.75" hidden="false" customHeight="false" outlineLevel="0" collapsed="false">
      <c r="I149" s="45"/>
      <c r="J149" s="45"/>
      <c r="K149" s="45"/>
      <c r="L149" s="45"/>
    </row>
    <row r="150" customFormat="false" ht="15.75" hidden="false" customHeight="false" outlineLevel="0" collapsed="false">
      <c r="I150" s="45"/>
      <c r="J150" s="45"/>
      <c r="K150" s="45"/>
      <c r="L150" s="45"/>
    </row>
    <row r="151" customFormat="false" ht="15.75" hidden="false" customHeight="false" outlineLevel="0" collapsed="false">
      <c r="I151" s="45"/>
      <c r="J151" s="45"/>
      <c r="K151" s="45"/>
      <c r="L151" s="45"/>
    </row>
    <row r="152" customFormat="false" ht="15.75" hidden="false" customHeight="false" outlineLevel="0" collapsed="false">
      <c r="I152" s="45"/>
      <c r="J152" s="45"/>
      <c r="K152" s="45"/>
      <c r="L152" s="45"/>
    </row>
    <row r="153" customFormat="false" ht="15.75" hidden="false" customHeight="false" outlineLevel="0" collapsed="false">
      <c r="I153" s="45"/>
      <c r="J153" s="45"/>
      <c r="K153" s="45"/>
      <c r="L153" s="45"/>
    </row>
    <row r="154" customFormat="false" ht="15.75" hidden="false" customHeight="false" outlineLevel="0" collapsed="false">
      <c r="I154" s="45"/>
      <c r="J154" s="45"/>
      <c r="K154" s="45"/>
      <c r="L154" s="45"/>
    </row>
    <row r="155" customFormat="false" ht="15.75" hidden="false" customHeight="false" outlineLevel="0" collapsed="false">
      <c r="I155" s="45"/>
      <c r="J155" s="45"/>
      <c r="K155" s="45"/>
      <c r="L155" s="45"/>
    </row>
    <row r="156" customFormat="false" ht="15.75" hidden="false" customHeight="false" outlineLevel="0" collapsed="false">
      <c r="I156" s="45"/>
      <c r="J156" s="45"/>
      <c r="K156" s="45"/>
      <c r="L156" s="45"/>
    </row>
    <row r="157" customFormat="false" ht="15.75" hidden="false" customHeight="false" outlineLevel="0" collapsed="false">
      <c r="I157" s="45"/>
      <c r="J157" s="45"/>
      <c r="K157" s="45"/>
      <c r="L157" s="45"/>
    </row>
    <row r="158" customFormat="false" ht="15.75" hidden="false" customHeight="false" outlineLevel="0" collapsed="false">
      <c r="I158" s="45"/>
      <c r="J158" s="45"/>
      <c r="K158" s="45"/>
      <c r="L158" s="45"/>
    </row>
    <row r="159" customFormat="false" ht="15.75" hidden="false" customHeight="false" outlineLevel="0" collapsed="false">
      <c r="I159" s="45"/>
      <c r="J159" s="45"/>
      <c r="K159" s="45"/>
      <c r="L159" s="45"/>
    </row>
    <row r="160" customFormat="false" ht="15.75" hidden="false" customHeight="false" outlineLevel="0" collapsed="false">
      <c r="I160" s="45"/>
      <c r="J160" s="45"/>
      <c r="K160" s="45"/>
      <c r="L160" s="45"/>
    </row>
    <row r="161" customFormat="false" ht="15.75" hidden="false" customHeight="false" outlineLevel="0" collapsed="false">
      <c r="I161" s="45"/>
      <c r="J161" s="45"/>
      <c r="K161" s="45"/>
      <c r="L161" s="45"/>
    </row>
    <row r="162" customFormat="false" ht="15.75" hidden="false" customHeight="false" outlineLevel="0" collapsed="false">
      <c r="I162" s="45"/>
      <c r="J162" s="45"/>
      <c r="K162" s="45"/>
      <c r="L162" s="45"/>
    </row>
    <row r="163" customFormat="false" ht="15.75" hidden="false" customHeight="false" outlineLevel="0" collapsed="false">
      <c r="I163" s="45"/>
      <c r="J163" s="45"/>
      <c r="K163" s="45"/>
      <c r="L163" s="45"/>
    </row>
    <row r="164" customFormat="false" ht="15.75" hidden="false" customHeight="false" outlineLevel="0" collapsed="false">
      <c r="I164" s="45"/>
      <c r="J164" s="45"/>
      <c r="K164" s="45"/>
      <c r="L164" s="45"/>
    </row>
    <row r="165" customFormat="false" ht="15.75" hidden="false" customHeight="false" outlineLevel="0" collapsed="false">
      <c r="I165" s="45"/>
      <c r="J165" s="45"/>
      <c r="K165" s="45"/>
      <c r="L165" s="45"/>
    </row>
    <row r="166" customFormat="false" ht="15.75" hidden="false" customHeight="false" outlineLevel="0" collapsed="false">
      <c r="I166" s="45"/>
      <c r="J166" s="45"/>
      <c r="K166" s="45"/>
      <c r="L166" s="45"/>
    </row>
    <row r="167" customFormat="false" ht="15.75" hidden="false" customHeight="false" outlineLevel="0" collapsed="false">
      <c r="I167" s="45"/>
      <c r="J167" s="45"/>
      <c r="K167" s="45"/>
      <c r="L167" s="45"/>
    </row>
    <row r="168" customFormat="false" ht="15.75" hidden="false" customHeight="false" outlineLevel="0" collapsed="false">
      <c r="I168" s="45"/>
      <c r="J168" s="45"/>
      <c r="K168" s="45"/>
      <c r="L168" s="45"/>
    </row>
    <row r="169" customFormat="false" ht="15.75" hidden="false" customHeight="false" outlineLevel="0" collapsed="false">
      <c r="I169" s="45"/>
      <c r="J169" s="45"/>
      <c r="K169" s="45"/>
      <c r="L169" s="45"/>
    </row>
    <row r="170" customFormat="false" ht="15.75" hidden="false" customHeight="false" outlineLevel="0" collapsed="false">
      <c r="I170" s="45"/>
      <c r="J170" s="45"/>
      <c r="K170" s="45"/>
      <c r="L170" s="45"/>
    </row>
    <row r="171" customFormat="false" ht="15.75" hidden="false" customHeight="false" outlineLevel="0" collapsed="false">
      <c r="I171" s="45"/>
      <c r="J171" s="45"/>
      <c r="K171" s="45"/>
      <c r="L171" s="45"/>
    </row>
    <row r="172" customFormat="false" ht="15.75" hidden="false" customHeight="false" outlineLevel="0" collapsed="false">
      <c r="I172" s="45"/>
      <c r="J172" s="45"/>
      <c r="K172" s="45"/>
      <c r="L172" s="45"/>
    </row>
    <row r="173" customFormat="false" ht="15.75" hidden="false" customHeight="false" outlineLevel="0" collapsed="false">
      <c r="I173" s="45"/>
      <c r="J173" s="45"/>
      <c r="K173" s="45"/>
      <c r="L173" s="45"/>
    </row>
    <row r="174" customFormat="false" ht="15.75" hidden="false" customHeight="false" outlineLevel="0" collapsed="false">
      <c r="I174" s="45"/>
      <c r="J174" s="45"/>
      <c r="K174" s="45"/>
      <c r="L174" s="45"/>
    </row>
    <row r="175" customFormat="false" ht="15.75" hidden="false" customHeight="false" outlineLevel="0" collapsed="false">
      <c r="I175" s="45"/>
      <c r="J175" s="45"/>
      <c r="K175" s="45"/>
      <c r="L175" s="45"/>
    </row>
    <row r="176" customFormat="false" ht="15.75" hidden="false" customHeight="false" outlineLevel="0" collapsed="false">
      <c r="I176" s="45"/>
      <c r="J176" s="45"/>
      <c r="K176" s="45"/>
      <c r="L176" s="45"/>
    </row>
    <row r="177" customFormat="false" ht="15.75" hidden="false" customHeight="false" outlineLevel="0" collapsed="false">
      <c r="I177" s="45"/>
      <c r="J177" s="45"/>
      <c r="K177" s="45"/>
      <c r="L177" s="45"/>
    </row>
    <row r="178" customFormat="false" ht="15.75" hidden="false" customHeight="false" outlineLevel="0" collapsed="false">
      <c r="I178" s="45"/>
      <c r="J178" s="45"/>
      <c r="K178" s="45"/>
      <c r="L178" s="45"/>
    </row>
    <row r="179" customFormat="false" ht="15.75" hidden="false" customHeight="false" outlineLevel="0" collapsed="false">
      <c r="I179" s="45"/>
      <c r="J179" s="45"/>
      <c r="K179" s="45"/>
      <c r="L179" s="45"/>
    </row>
    <row r="180" customFormat="false" ht="15.75" hidden="false" customHeight="false" outlineLevel="0" collapsed="false">
      <c r="I180" s="45"/>
      <c r="J180" s="45"/>
      <c r="K180" s="45"/>
      <c r="L180" s="45"/>
    </row>
    <row r="181" customFormat="false" ht="15.75" hidden="false" customHeight="false" outlineLevel="0" collapsed="false">
      <c r="I181" s="45"/>
      <c r="J181" s="45"/>
      <c r="K181" s="45"/>
      <c r="L181" s="45"/>
    </row>
    <row r="182" customFormat="false" ht="15.75" hidden="false" customHeight="false" outlineLevel="0" collapsed="false">
      <c r="I182" s="45"/>
      <c r="J182" s="45"/>
      <c r="K182" s="45"/>
      <c r="L182" s="45"/>
    </row>
    <row r="183" customFormat="false" ht="15.75" hidden="false" customHeight="false" outlineLevel="0" collapsed="false">
      <c r="I183" s="45"/>
      <c r="J183" s="45"/>
      <c r="K183" s="45"/>
      <c r="L183" s="45"/>
    </row>
    <row r="184" customFormat="false" ht="15.75" hidden="false" customHeight="false" outlineLevel="0" collapsed="false">
      <c r="I184" s="45"/>
      <c r="J184" s="45"/>
      <c r="K184" s="45"/>
      <c r="L184" s="45"/>
    </row>
    <row r="185" customFormat="false" ht="15.75" hidden="false" customHeight="false" outlineLevel="0" collapsed="false">
      <c r="I185" s="45"/>
      <c r="J185" s="45"/>
      <c r="K185" s="45"/>
      <c r="L185" s="45"/>
    </row>
    <row r="186" customFormat="false" ht="15.75" hidden="false" customHeight="false" outlineLevel="0" collapsed="false">
      <c r="I186" s="45"/>
      <c r="J186" s="45"/>
      <c r="K186" s="45"/>
      <c r="L186" s="45"/>
    </row>
    <row r="187" customFormat="false" ht="15.75" hidden="false" customHeight="false" outlineLevel="0" collapsed="false">
      <c r="I187" s="45"/>
      <c r="J187" s="45"/>
      <c r="K187" s="45"/>
      <c r="L187" s="45"/>
    </row>
    <row r="188" customFormat="false" ht="15.75" hidden="false" customHeight="false" outlineLevel="0" collapsed="false">
      <c r="I188" s="45"/>
      <c r="J188" s="45"/>
      <c r="K188" s="45"/>
      <c r="L188" s="45"/>
    </row>
    <row r="189" customFormat="false" ht="15.75" hidden="false" customHeight="false" outlineLevel="0" collapsed="false">
      <c r="I189" s="45"/>
      <c r="J189" s="45"/>
      <c r="K189" s="45"/>
      <c r="L189" s="45"/>
    </row>
    <row r="190" customFormat="false" ht="15.75" hidden="false" customHeight="false" outlineLevel="0" collapsed="false">
      <c r="I190" s="45"/>
      <c r="J190" s="45"/>
      <c r="K190" s="45"/>
      <c r="L190" s="45"/>
    </row>
    <row r="191" customFormat="false" ht="15.75" hidden="false" customHeight="false" outlineLevel="0" collapsed="false">
      <c r="I191" s="45"/>
      <c r="J191" s="45"/>
      <c r="K191" s="45"/>
      <c r="L191" s="45"/>
    </row>
    <row r="192" customFormat="false" ht="15.75" hidden="false" customHeight="false" outlineLevel="0" collapsed="false">
      <c r="I192" s="45"/>
      <c r="J192" s="45"/>
      <c r="K192" s="45"/>
      <c r="L192" s="45"/>
    </row>
    <row r="193" customFormat="false" ht="15.75" hidden="false" customHeight="false" outlineLevel="0" collapsed="false">
      <c r="I193" s="45"/>
      <c r="J193" s="45"/>
      <c r="K193" s="45"/>
      <c r="L193" s="45"/>
    </row>
    <row r="194" customFormat="false" ht="15.75" hidden="false" customHeight="false" outlineLevel="0" collapsed="false">
      <c r="I194" s="45"/>
      <c r="J194" s="45"/>
      <c r="K194" s="45"/>
      <c r="L194" s="45"/>
    </row>
    <row r="195" customFormat="false" ht="15.75" hidden="false" customHeight="false" outlineLevel="0" collapsed="false">
      <c r="I195" s="45"/>
      <c r="J195" s="45"/>
      <c r="K195" s="45"/>
      <c r="L195" s="45"/>
    </row>
    <row r="196" customFormat="false" ht="15.75" hidden="false" customHeight="false" outlineLevel="0" collapsed="false">
      <c r="I196" s="45"/>
      <c r="J196" s="45"/>
      <c r="K196" s="45"/>
      <c r="L196" s="45"/>
    </row>
    <row r="197" customFormat="false" ht="15.75" hidden="false" customHeight="false" outlineLevel="0" collapsed="false">
      <c r="I197" s="45"/>
      <c r="J197" s="45"/>
      <c r="K197" s="45"/>
      <c r="L197" s="45"/>
    </row>
    <row r="198" customFormat="false" ht="15.75" hidden="false" customHeight="false" outlineLevel="0" collapsed="false">
      <c r="I198" s="45"/>
      <c r="J198" s="45"/>
      <c r="K198" s="45"/>
      <c r="L198" s="45"/>
    </row>
    <row r="199" customFormat="false" ht="15.75" hidden="false" customHeight="false" outlineLevel="0" collapsed="false">
      <c r="I199" s="45"/>
      <c r="J199" s="45"/>
      <c r="K199" s="45"/>
      <c r="L199" s="45"/>
    </row>
    <row r="200" customFormat="false" ht="15.75" hidden="false" customHeight="false" outlineLevel="0" collapsed="false">
      <c r="I200" s="45"/>
      <c r="J200" s="45"/>
      <c r="K200" s="45"/>
      <c r="L200" s="45"/>
    </row>
    <row r="201" customFormat="false" ht="15.75" hidden="false" customHeight="false" outlineLevel="0" collapsed="false">
      <c r="I201" s="45"/>
      <c r="J201" s="45"/>
      <c r="K201" s="45"/>
      <c r="L201" s="45"/>
    </row>
    <row r="202" customFormat="false" ht="15.75" hidden="false" customHeight="false" outlineLevel="0" collapsed="false">
      <c r="I202" s="45"/>
      <c r="J202" s="45"/>
      <c r="K202" s="45"/>
      <c r="L202" s="45"/>
    </row>
    <row r="203" customFormat="false" ht="15.75" hidden="false" customHeight="false" outlineLevel="0" collapsed="false">
      <c r="I203" s="45"/>
      <c r="J203" s="45"/>
      <c r="K203" s="45"/>
      <c r="L203" s="45"/>
    </row>
    <row r="204" customFormat="false" ht="15.75" hidden="false" customHeight="false" outlineLevel="0" collapsed="false">
      <c r="I204" s="45"/>
      <c r="J204" s="45"/>
      <c r="K204" s="45"/>
      <c r="L204" s="45"/>
    </row>
    <row r="205" customFormat="false" ht="15.75" hidden="false" customHeight="false" outlineLevel="0" collapsed="false">
      <c r="I205" s="45"/>
      <c r="J205" s="45"/>
      <c r="K205" s="45"/>
      <c r="L205" s="45"/>
    </row>
    <row r="206" customFormat="false" ht="15.75" hidden="false" customHeight="false" outlineLevel="0" collapsed="false">
      <c r="I206" s="45"/>
      <c r="J206" s="45"/>
      <c r="K206" s="45"/>
      <c r="L206" s="45"/>
    </row>
    <row r="207" customFormat="false" ht="15.75" hidden="false" customHeight="false" outlineLevel="0" collapsed="false">
      <c r="I207" s="45"/>
      <c r="J207" s="45"/>
      <c r="K207" s="45"/>
      <c r="L207" s="45"/>
    </row>
    <row r="208" customFormat="false" ht="15.75" hidden="false" customHeight="false" outlineLevel="0" collapsed="false">
      <c r="I208" s="45"/>
      <c r="J208" s="45"/>
      <c r="K208" s="45"/>
      <c r="L208" s="45"/>
    </row>
    <row r="209" customFormat="false" ht="15.75" hidden="false" customHeight="false" outlineLevel="0" collapsed="false">
      <c r="I209" s="45"/>
      <c r="J209" s="45"/>
      <c r="K209" s="45"/>
      <c r="L209" s="45"/>
    </row>
  </sheetData>
  <mergeCells count="14">
    <mergeCell ref="K1:L1"/>
    <mergeCell ref="M1:N1"/>
    <mergeCell ref="J2:L3"/>
    <mergeCell ref="M2:N2"/>
    <mergeCell ref="H5:J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.32"/>
    <col collapsed="false" customWidth="true" hidden="false" outlineLevel="0" max="3" min="2" style="18" width="6.15"/>
    <col collapsed="false" customWidth="true" hidden="false" outlineLevel="0" max="5" min="4" style="18" width="6.49"/>
    <col collapsed="false" customWidth="true" hidden="false" outlineLevel="0" max="6" min="6" style="18" width="5.82"/>
    <col collapsed="false" customWidth="true" hidden="false" outlineLevel="0" max="7" min="7" style="18" width="6.49"/>
    <col collapsed="false" customWidth="true" hidden="false" outlineLevel="0" max="8" min="8" style="18" width="10.82"/>
    <col collapsed="false" customWidth="true" hidden="false" outlineLevel="0" max="9" min="9" style="18" width="53.65"/>
    <col collapsed="false" customWidth="true" hidden="false" outlineLevel="0" max="10" min="10" style="18" width="17.82"/>
    <col collapsed="false" customWidth="true" hidden="false" outlineLevel="0" max="11" min="11" style="18" width="15.32"/>
    <col collapsed="false" customWidth="true" hidden="false" outlineLevel="0" max="12" min="12" style="18" width="14.65"/>
    <col collapsed="false" customWidth="true" hidden="true" outlineLevel="0" max="13" min="13" style="18" width="40.82"/>
    <col collapsed="false" customWidth="true" hidden="true" outlineLevel="0" max="14" min="14" style="18" width="90.82"/>
    <col collapsed="false" customWidth="true" hidden="false" outlineLevel="0" max="15" min="15" style="18" width="62.49"/>
    <col collapsed="false" customWidth="false" hidden="false" outlineLevel="0" max="257" min="16" style="18" width="9.32"/>
  </cols>
  <sheetData>
    <row r="1" customFormat="false" ht="15.75" hidden="false" customHeight="true" outlineLevel="0" collapsed="false">
      <c r="K1" s="2" t="s">
        <v>156</v>
      </c>
      <c r="L1" s="2"/>
      <c r="M1" s="19"/>
      <c r="N1" s="19"/>
    </row>
    <row r="2" customFormat="false" ht="16.5" hidden="false" customHeight="true" outlineLevel="0" collapsed="false">
      <c r="I2" s="20"/>
      <c r="J2" s="4" t="s">
        <v>13</v>
      </c>
      <c r="K2" s="4"/>
      <c r="L2" s="4"/>
      <c r="M2" s="19"/>
      <c r="N2" s="19"/>
    </row>
    <row r="3" customFormat="false" ht="51" hidden="false" customHeight="true" outlineLevel="0" collapsed="false">
      <c r="I3" s="20"/>
      <c r="J3" s="4"/>
      <c r="K3" s="4"/>
      <c r="L3" s="4"/>
    </row>
    <row r="4" customFormat="false" ht="15.75" hidden="true" customHeight="false" outlineLevel="0" collapsed="false">
      <c r="I4" s="20"/>
      <c r="J4" s="20"/>
      <c r="K4" s="20"/>
      <c r="L4" s="20"/>
    </row>
    <row r="5" customFormat="false" ht="18.75" hidden="false" customHeight="true" outlineLevel="0" collapsed="false">
      <c r="A5" s="21"/>
      <c r="B5" s="21"/>
      <c r="C5" s="22" t="s">
        <v>157</v>
      </c>
      <c r="D5" s="22"/>
      <c r="E5" s="22"/>
      <c r="F5" s="22"/>
      <c r="G5" s="22"/>
      <c r="H5" s="22"/>
      <c r="I5" s="22"/>
      <c r="J5" s="22"/>
      <c r="K5" s="22"/>
      <c r="L5" s="21"/>
    </row>
    <row r="6" customFormat="false" ht="22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7" customFormat="false" ht="49.5" hidden="false" customHeight="true" outlineLevel="0" collapsed="false">
      <c r="A7" s="24" t="s">
        <v>15</v>
      </c>
      <c r="B7" s="24"/>
      <c r="C7" s="24"/>
      <c r="D7" s="24"/>
      <c r="E7" s="24"/>
      <c r="F7" s="24"/>
      <c r="G7" s="24"/>
      <c r="H7" s="24"/>
      <c r="I7" s="25" t="s">
        <v>16</v>
      </c>
      <c r="J7" s="25" t="s">
        <v>158</v>
      </c>
      <c r="K7" s="25" t="s">
        <v>18</v>
      </c>
      <c r="L7" s="25" t="s">
        <v>19</v>
      </c>
    </row>
    <row r="8" customFormat="false" ht="36.75" hidden="false" customHeight="true" outlineLevel="0" collapsed="false">
      <c r="A8" s="26" t="s">
        <v>20</v>
      </c>
      <c r="B8" s="27" t="s">
        <v>21</v>
      </c>
      <c r="C8" s="27"/>
      <c r="D8" s="27"/>
      <c r="E8" s="27"/>
      <c r="F8" s="27"/>
      <c r="G8" s="26" t="s">
        <v>22</v>
      </c>
      <c r="H8" s="26" t="s">
        <v>23</v>
      </c>
      <c r="I8" s="25"/>
      <c r="J8" s="25"/>
      <c r="K8" s="25"/>
      <c r="L8" s="25"/>
    </row>
    <row r="9" customFormat="false" ht="148.5" hidden="false" customHeight="true" outlineLevel="0" collapsed="false">
      <c r="A9" s="26"/>
      <c r="B9" s="26" t="s">
        <v>24</v>
      </c>
      <c r="C9" s="26" t="s">
        <v>25</v>
      </c>
      <c r="D9" s="26" t="s">
        <v>26</v>
      </c>
      <c r="E9" s="26" t="s">
        <v>27</v>
      </c>
      <c r="F9" s="28" t="s">
        <v>28</v>
      </c>
      <c r="G9" s="26"/>
      <c r="H9" s="26"/>
      <c r="I9" s="25"/>
      <c r="J9" s="25"/>
      <c r="K9" s="25"/>
      <c r="L9" s="25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</row>
    <row r="11" s="34" customFormat="true" ht="26.25" hidden="true" customHeight="true" outlineLevel="0" collapsed="false">
      <c r="A11" s="35" t="s">
        <v>159</v>
      </c>
      <c r="B11" s="35" t="s">
        <v>33</v>
      </c>
      <c r="C11" s="35" t="s">
        <v>160</v>
      </c>
      <c r="D11" s="35" t="s">
        <v>30</v>
      </c>
      <c r="E11" s="35" t="s">
        <v>29</v>
      </c>
      <c r="F11" s="35" t="s">
        <v>30</v>
      </c>
      <c r="G11" s="35" t="s">
        <v>31</v>
      </c>
      <c r="H11" s="35" t="s">
        <v>29</v>
      </c>
      <c r="I11" s="46" t="s">
        <v>161</v>
      </c>
      <c r="J11" s="37"/>
      <c r="K11" s="37"/>
      <c r="L11" s="38"/>
      <c r="M11" s="40" t="s">
        <v>161</v>
      </c>
      <c r="N11" s="39" t="s">
        <v>162</v>
      </c>
    </row>
    <row r="12" s="34" customFormat="true" ht="26.25" hidden="true" customHeight="true" outlineLevel="0" collapsed="false">
      <c r="A12" s="35"/>
      <c r="B12" s="35" t="s">
        <v>33</v>
      </c>
      <c r="C12" s="35" t="s">
        <v>160</v>
      </c>
      <c r="D12" s="35" t="s">
        <v>34</v>
      </c>
      <c r="E12" s="35" t="s">
        <v>29</v>
      </c>
      <c r="F12" s="35" t="s">
        <v>30</v>
      </c>
      <c r="G12" s="35" t="s">
        <v>31</v>
      </c>
      <c r="H12" s="35" t="s">
        <v>163</v>
      </c>
      <c r="I12" s="46" t="s">
        <v>164</v>
      </c>
      <c r="J12" s="37"/>
      <c r="K12" s="37" t="n">
        <f aca="false">K13</f>
        <v>0</v>
      </c>
      <c r="L12" s="38"/>
      <c r="M12" s="40"/>
      <c r="N12" s="39"/>
    </row>
    <row r="13" s="34" customFormat="true" ht="26.25" hidden="true" customHeight="true" outlineLevel="0" collapsed="false">
      <c r="A13" s="35"/>
      <c r="B13" s="35" t="s">
        <v>33</v>
      </c>
      <c r="C13" s="35" t="s">
        <v>160</v>
      </c>
      <c r="D13" s="35" t="s">
        <v>34</v>
      </c>
      <c r="E13" s="35" t="s">
        <v>117</v>
      </c>
      <c r="F13" s="35" t="s">
        <v>44</v>
      </c>
      <c r="G13" s="35" t="s">
        <v>31</v>
      </c>
      <c r="H13" s="35" t="s">
        <v>163</v>
      </c>
      <c r="I13" s="46" t="s">
        <v>165</v>
      </c>
      <c r="J13" s="37"/>
      <c r="K13" s="37"/>
      <c r="L13" s="38"/>
      <c r="M13" s="40"/>
      <c r="N13" s="39"/>
    </row>
    <row r="14" s="34" customFormat="true" ht="22.5" hidden="true" customHeight="true" outlineLevel="0" collapsed="false">
      <c r="A14" s="35" t="s">
        <v>159</v>
      </c>
      <c r="B14" s="35" t="s">
        <v>33</v>
      </c>
      <c r="C14" s="35" t="s">
        <v>160</v>
      </c>
      <c r="D14" s="35" t="s">
        <v>74</v>
      </c>
      <c r="E14" s="35" t="s">
        <v>29</v>
      </c>
      <c r="F14" s="35" t="s">
        <v>30</v>
      </c>
      <c r="G14" s="35" t="s">
        <v>31</v>
      </c>
      <c r="H14" s="35" t="s">
        <v>163</v>
      </c>
      <c r="I14" s="40" t="s">
        <v>166</v>
      </c>
      <c r="J14" s="37" t="n">
        <f aca="false">J15</f>
        <v>0</v>
      </c>
      <c r="K14" s="37" t="n">
        <f aca="false">K15</f>
        <v>0</v>
      </c>
      <c r="L14" s="38" t="e">
        <f aca="false">K14/J14*100</f>
        <v>#DIV/0!</v>
      </c>
      <c r="M14" s="40" t="s">
        <v>167</v>
      </c>
      <c r="N14" s="39" t="s">
        <v>168</v>
      </c>
    </row>
    <row r="15" s="34" customFormat="true" ht="18.75" hidden="true" customHeight="true" outlineLevel="0" collapsed="false">
      <c r="A15" s="35" t="s">
        <v>159</v>
      </c>
      <c r="B15" s="35" t="s">
        <v>33</v>
      </c>
      <c r="C15" s="35" t="s">
        <v>160</v>
      </c>
      <c r="D15" s="35" t="s">
        <v>74</v>
      </c>
      <c r="E15" s="35" t="s">
        <v>117</v>
      </c>
      <c r="F15" s="35" t="s">
        <v>44</v>
      </c>
      <c r="G15" s="35" t="s">
        <v>31</v>
      </c>
      <c r="H15" s="35" t="s">
        <v>163</v>
      </c>
      <c r="I15" s="47" t="s">
        <v>169</v>
      </c>
      <c r="J15" s="37"/>
      <c r="K15" s="37"/>
      <c r="L15" s="38" t="e">
        <f aca="false">K15/J15*100</f>
        <v>#DIV/0!</v>
      </c>
      <c r="M15" s="47" t="s">
        <v>170</v>
      </c>
      <c r="N15" s="39" t="s">
        <v>171</v>
      </c>
    </row>
    <row r="16" s="34" customFormat="true" ht="18.75" hidden="true" customHeight="true" outlineLevel="0" collapsed="false">
      <c r="A16" s="35" t="s">
        <v>29</v>
      </c>
      <c r="B16" s="35" t="s">
        <v>33</v>
      </c>
      <c r="C16" s="35" t="s">
        <v>172</v>
      </c>
      <c r="D16" s="35" t="s">
        <v>74</v>
      </c>
      <c r="E16" s="35" t="s">
        <v>29</v>
      </c>
      <c r="F16" s="35" t="s">
        <v>30</v>
      </c>
      <c r="G16" s="35" t="s">
        <v>31</v>
      </c>
      <c r="H16" s="35" t="s">
        <v>29</v>
      </c>
      <c r="I16" s="47" t="s">
        <v>173</v>
      </c>
      <c r="J16" s="37"/>
      <c r="K16" s="37"/>
      <c r="L16" s="38"/>
      <c r="M16" s="47" t="s">
        <v>173</v>
      </c>
      <c r="N16" s="39" t="s">
        <v>174</v>
      </c>
    </row>
    <row r="17" s="34" customFormat="true" ht="32.25" hidden="true" customHeight="true" outlineLevel="0" collapsed="false">
      <c r="A17" s="35" t="s">
        <v>175</v>
      </c>
      <c r="B17" s="35" t="s">
        <v>33</v>
      </c>
      <c r="C17" s="35" t="s">
        <v>172</v>
      </c>
      <c r="D17" s="35" t="s">
        <v>74</v>
      </c>
      <c r="E17" s="35" t="s">
        <v>29</v>
      </c>
      <c r="F17" s="35" t="s">
        <v>44</v>
      </c>
      <c r="G17" s="35" t="s">
        <v>31</v>
      </c>
      <c r="H17" s="35" t="s">
        <v>176</v>
      </c>
      <c r="I17" s="47" t="s">
        <v>177</v>
      </c>
      <c r="J17" s="37"/>
      <c r="K17" s="37"/>
      <c r="L17" s="38"/>
      <c r="M17" s="47" t="s">
        <v>177</v>
      </c>
      <c r="N17" s="39" t="s">
        <v>178</v>
      </c>
    </row>
    <row r="18" s="34" customFormat="true" ht="47.25" hidden="true" customHeight="false" outlineLevel="0" collapsed="false">
      <c r="A18" s="35" t="s">
        <v>29</v>
      </c>
      <c r="B18" s="35" t="s">
        <v>33</v>
      </c>
      <c r="C18" s="35" t="s">
        <v>160</v>
      </c>
      <c r="D18" s="35" t="s">
        <v>74</v>
      </c>
      <c r="E18" s="35" t="s">
        <v>117</v>
      </c>
      <c r="F18" s="35" t="s">
        <v>74</v>
      </c>
      <c r="G18" s="35" t="s">
        <v>31</v>
      </c>
      <c r="H18" s="35" t="s">
        <v>163</v>
      </c>
      <c r="I18" s="47" t="s">
        <v>179</v>
      </c>
      <c r="J18" s="37"/>
      <c r="K18" s="37"/>
      <c r="L18" s="38" t="e">
        <f aca="false">K18/J18*100</f>
        <v>#DIV/0!</v>
      </c>
      <c r="M18" s="47" t="s">
        <v>179</v>
      </c>
      <c r="N18" s="39" t="s">
        <v>180</v>
      </c>
    </row>
    <row r="19" s="34" customFormat="true" ht="19.5" hidden="false" customHeight="true" outlineLevel="0" collapsed="false">
      <c r="A19" s="35" t="s">
        <v>94</v>
      </c>
      <c r="B19" s="35" t="s">
        <v>181</v>
      </c>
      <c r="C19" s="35" t="s">
        <v>30</v>
      </c>
      <c r="D19" s="35" t="s">
        <v>30</v>
      </c>
      <c r="E19" s="35" t="s">
        <v>29</v>
      </c>
      <c r="F19" s="35" t="s">
        <v>30</v>
      </c>
      <c r="G19" s="35" t="s">
        <v>31</v>
      </c>
      <c r="H19" s="35" t="s">
        <v>29</v>
      </c>
      <c r="I19" s="47" t="s">
        <v>182</v>
      </c>
      <c r="J19" s="48" t="n">
        <f aca="false">J20</f>
        <v>5458105</v>
      </c>
      <c r="K19" s="48" t="n">
        <f aca="false">K20</f>
        <v>5458105</v>
      </c>
      <c r="L19" s="49" t="n">
        <f aca="false">K19/J19*100</f>
        <v>100</v>
      </c>
      <c r="M19" s="47" t="s">
        <v>182</v>
      </c>
      <c r="N19" s="39" t="s">
        <v>183</v>
      </c>
    </row>
    <row r="20" customFormat="false" ht="48" hidden="false" customHeight="true" outlineLevel="0" collapsed="false">
      <c r="A20" s="50" t="s">
        <v>94</v>
      </c>
      <c r="B20" s="50" t="s">
        <v>181</v>
      </c>
      <c r="C20" s="50" t="s">
        <v>38</v>
      </c>
      <c r="D20" s="50" t="s">
        <v>30</v>
      </c>
      <c r="E20" s="50" t="s">
        <v>29</v>
      </c>
      <c r="F20" s="50" t="s">
        <v>30</v>
      </c>
      <c r="G20" s="50" t="s">
        <v>31</v>
      </c>
      <c r="H20" s="50" t="s">
        <v>29</v>
      </c>
      <c r="I20" s="51" t="s">
        <v>184</v>
      </c>
      <c r="J20" s="52" t="n">
        <f aca="false">J21+J26+J29+J61</f>
        <v>5458105</v>
      </c>
      <c r="K20" s="52" t="n">
        <f aca="false">K21+K26+K29+K61</f>
        <v>5458105</v>
      </c>
      <c r="L20" s="53" t="n">
        <f aca="false">K20/J20*100</f>
        <v>100</v>
      </c>
      <c r="M20" s="51" t="s">
        <v>184</v>
      </c>
      <c r="N20" s="54" t="s">
        <v>185</v>
      </c>
    </row>
    <row r="21" s="59" customFormat="true" ht="31.5" hidden="false" customHeight="false" outlineLevel="0" collapsed="false">
      <c r="A21" s="50" t="s">
        <v>94</v>
      </c>
      <c r="B21" s="55" t="s">
        <v>181</v>
      </c>
      <c r="C21" s="55" t="s">
        <v>38</v>
      </c>
      <c r="D21" s="55" t="s">
        <v>44</v>
      </c>
      <c r="E21" s="55" t="s">
        <v>29</v>
      </c>
      <c r="F21" s="55" t="s">
        <v>30</v>
      </c>
      <c r="G21" s="55" t="s">
        <v>31</v>
      </c>
      <c r="H21" s="50" t="n">
        <v>150</v>
      </c>
      <c r="I21" s="56" t="s">
        <v>186</v>
      </c>
      <c r="J21" s="57" t="n">
        <f aca="false">J23+J24</f>
        <v>3275850</v>
      </c>
      <c r="K21" s="57" t="n">
        <f aca="false">K23+K24</f>
        <v>3275850</v>
      </c>
      <c r="L21" s="53" t="n">
        <f aca="false">K21/J21*100</f>
        <v>100</v>
      </c>
      <c r="M21" s="56" t="s">
        <v>187</v>
      </c>
      <c r="N21" s="58" t="s">
        <v>188</v>
      </c>
    </row>
    <row r="22" s="59" customFormat="true" ht="47.25" hidden="false" customHeight="false" outlineLevel="0" collapsed="false">
      <c r="A22" s="50" t="s">
        <v>94</v>
      </c>
      <c r="B22" s="55" t="s">
        <v>181</v>
      </c>
      <c r="C22" s="55" t="s">
        <v>38</v>
      </c>
      <c r="D22" s="55" t="s">
        <v>189</v>
      </c>
      <c r="E22" s="55" t="s">
        <v>190</v>
      </c>
      <c r="F22" s="55" t="s">
        <v>30</v>
      </c>
      <c r="G22" s="55" t="s">
        <v>31</v>
      </c>
      <c r="H22" s="50" t="n">
        <v>150</v>
      </c>
      <c r="I22" s="60" t="s">
        <v>191</v>
      </c>
      <c r="J22" s="57" t="n">
        <v>2910850</v>
      </c>
      <c r="K22" s="57" t="n">
        <v>2910850</v>
      </c>
      <c r="L22" s="53" t="n">
        <f aca="false">K22/J22*100</f>
        <v>100</v>
      </c>
      <c r="M22" s="56" t="s">
        <v>187</v>
      </c>
      <c r="N22" s="58" t="s">
        <v>188</v>
      </c>
    </row>
    <row r="23" s="59" customFormat="true" ht="31.5" hidden="false" customHeight="false" outlineLevel="0" collapsed="false">
      <c r="A23" s="50" t="s">
        <v>94</v>
      </c>
      <c r="B23" s="55" t="s">
        <v>181</v>
      </c>
      <c r="C23" s="55" t="s">
        <v>38</v>
      </c>
      <c r="D23" s="55" t="s">
        <v>189</v>
      </c>
      <c r="E23" s="55" t="s">
        <v>190</v>
      </c>
      <c r="F23" s="55" t="s">
        <v>44</v>
      </c>
      <c r="G23" s="55" t="s">
        <v>31</v>
      </c>
      <c r="H23" s="50" t="n">
        <v>150</v>
      </c>
      <c r="I23" s="56" t="s">
        <v>192</v>
      </c>
      <c r="J23" s="57" t="n">
        <v>2910850</v>
      </c>
      <c r="K23" s="57" t="n">
        <v>2910850</v>
      </c>
      <c r="L23" s="53" t="n">
        <f aca="false">K23/J23*100</f>
        <v>100</v>
      </c>
      <c r="M23" s="56" t="s">
        <v>187</v>
      </c>
      <c r="N23" s="58" t="s">
        <v>188</v>
      </c>
    </row>
    <row r="24" s="59" customFormat="true" ht="35.25" hidden="false" customHeight="true" outlineLevel="0" collapsed="false">
      <c r="A24" s="50" t="s">
        <v>94</v>
      </c>
      <c r="B24" s="55" t="s">
        <v>181</v>
      </c>
      <c r="C24" s="55" t="s">
        <v>38</v>
      </c>
      <c r="D24" s="55" t="s">
        <v>189</v>
      </c>
      <c r="E24" s="55" t="s">
        <v>175</v>
      </c>
      <c r="F24" s="55" t="s">
        <v>30</v>
      </c>
      <c r="G24" s="55" t="s">
        <v>31</v>
      </c>
      <c r="H24" s="50" t="n">
        <v>150</v>
      </c>
      <c r="I24" s="60" t="s">
        <v>193</v>
      </c>
      <c r="J24" s="57" t="n">
        <f aca="false">J25</f>
        <v>365000</v>
      </c>
      <c r="K24" s="57" t="n">
        <f aca="false">K25</f>
        <v>365000</v>
      </c>
      <c r="L24" s="53" t="n">
        <f aca="false">K24/J24*100</f>
        <v>100</v>
      </c>
      <c r="M24" s="56" t="s">
        <v>187</v>
      </c>
      <c r="N24" s="58" t="s">
        <v>188</v>
      </c>
    </row>
    <row r="25" s="59" customFormat="true" ht="47.25" hidden="false" customHeight="false" outlineLevel="0" collapsed="false">
      <c r="A25" s="50" t="s">
        <v>94</v>
      </c>
      <c r="B25" s="55" t="s">
        <v>181</v>
      </c>
      <c r="C25" s="55" t="s">
        <v>38</v>
      </c>
      <c r="D25" s="55" t="s">
        <v>189</v>
      </c>
      <c r="E25" s="55" t="s">
        <v>175</v>
      </c>
      <c r="F25" s="55" t="s">
        <v>44</v>
      </c>
      <c r="G25" s="55" t="s">
        <v>31</v>
      </c>
      <c r="H25" s="50" t="n">
        <v>150</v>
      </c>
      <c r="I25" s="60" t="s">
        <v>194</v>
      </c>
      <c r="J25" s="57" t="n">
        <v>365000</v>
      </c>
      <c r="K25" s="57" t="n">
        <v>365000</v>
      </c>
      <c r="L25" s="53" t="n">
        <f aca="false">K25/J25*100</f>
        <v>100</v>
      </c>
      <c r="M25" s="56" t="s">
        <v>187</v>
      </c>
      <c r="N25" s="58" t="s">
        <v>188</v>
      </c>
    </row>
    <row r="26" s="59" customFormat="true" ht="47.25" hidden="false" customHeight="false" outlineLevel="0" collapsed="false">
      <c r="A26" s="61" t="s">
        <v>94</v>
      </c>
      <c r="B26" s="62" t="s">
        <v>181</v>
      </c>
      <c r="C26" s="62" t="s">
        <v>38</v>
      </c>
      <c r="D26" s="62" t="s">
        <v>195</v>
      </c>
      <c r="E26" s="62" t="s">
        <v>29</v>
      </c>
      <c r="F26" s="62" t="s">
        <v>30</v>
      </c>
      <c r="G26" s="62" t="s">
        <v>31</v>
      </c>
      <c r="H26" s="50" t="n">
        <v>150</v>
      </c>
      <c r="I26" s="56" t="s">
        <v>196</v>
      </c>
      <c r="J26" s="57" t="n">
        <f aca="false">J27</f>
        <v>2000000</v>
      </c>
      <c r="K26" s="57" t="n">
        <f aca="false">K27</f>
        <v>2000000</v>
      </c>
      <c r="L26" s="53" t="n">
        <v>100</v>
      </c>
      <c r="M26" s="56"/>
      <c r="N26" s="58"/>
    </row>
    <row r="27" s="59" customFormat="true" ht="15.75" hidden="false" customHeight="false" outlineLevel="0" collapsed="false">
      <c r="A27" s="50" t="s">
        <v>94</v>
      </c>
      <c r="B27" s="55" t="s">
        <v>181</v>
      </c>
      <c r="C27" s="55" t="s">
        <v>38</v>
      </c>
      <c r="D27" s="55" t="s">
        <v>197</v>
      </c>
      <c r="E27" s="55" t="s">
        <v>198</v>
      </c>
      <c r="F27" s="55" t="s">
        <v>30</v>
      </c>
      <c r="G27" s="55" t="s">
        <v>31</v>
      </c>
      <c r="H27" s="55" t="s">
        <v>29</v>
      </c>
      <c r="I27" s="56" t="s">
        <v>199</v>
      </c>
      <c r="J27" s="57" t="n">
        <f aca="false">J28</f>
        <v>2000000</v>
      </c>
      <c r="K27" s="57" t="n">
        <f aca="false">K28</f>
        <v>2000000</v>
      </c>
      <c r="L27" s="53" t="n">
        <v>100</v>
      </c>
      <c r="M27" s="56"/>
      <c r="N27" s="58"/>
    </row>
    <row r="28" s="59" customFormat="true" ht="31.5" hidden="false" customHeight="false" outlineLevel="0" collapsed="false">
      <c r="A28" s="50" t="s">
        <v>94</v>
      </c>
      <c r="B28" s="55" t="s">
        <v>181</v>
      </c>
      <c r="C28" s="55" t="s">
        <v>38</v>
      </c>
      <c r="D28" s="55" t="s">
        <v>38</v>
      </c>
      <c r="E28" s="55" t="s">
        <v>198</v>
      </c>
      <c r="F28" s="55" t="s">
        <v>44</v>
      </c>
      <c r="G28" s="55" t="s">
        <v>29</v>
      </c>
      <c r="H28" s="50" t="n">
        <v>150</v>
      </c>
      <c r="I28" s="56" t="s">
        <v>200</v>
      </c>
      <c r="J28" s="57" t="n">
        <v>2000000</v>
      </c>
      <c r="K28" s="57" t="n">
        <v>2000000</v>
      </c>
      <c r="L28" s="53" t="n">
        <v>100</v>
      </c>
      <c r="M28" s="56"/>
      <c r="N28" s="58"/>
    </row>
    <row r="29" s="59" customFormat="true" ht="34.5" hidden="false" customHeight="true" outlineLevel="0" collapsed="false">
      <c r="A29" s="50" t="s">
        <v>94</v>
      </c>
      <c r="B29" s="55" t="s">
        <v>181</v>
      </c>
      <c r="C29" s="55" t="s">
        <v>38</v>
      </c>
      <c r="D29" s="55" t="s">
        <v>201</v>
      </c>
      <c r="E29" s="55" t="s">
        <v>29</v>
      </c>
      <c r="F29" s="55" t="s">
        <v>30</v>
      </c>
      <c r="G29" s="55" t="s">
        <v>31</v>
      </c>
      <c r="H29" s="50" t="n">
        <v>150</v>
      </c>
      <c r="I29" s="56" t="s">
        <v>202</v>
      </c>
      <c r="J29" s="57" t="n">
        <f aca="false">J31</f>
        <v>112255</v>
      </c>
      <c r="K29" s="57" t="n">
        <f aca="false">K31</f>
        <v>112255</v>
      </c>
      <c r="L29" s="53" t="n">
        <f aca="false">K29/J29*100</f>
        <v>100</v>
      </c>
      <c r="M29" s="56" t="s">
        <v>203</v>
      </c>
      <c r="N29" s="58" t="s">
        <v>204</v>
      </c>
    </row>
    <row r="30" s="59" customFormat="true" ht="38.25" hidden="false" customHeight="true" outlineLevel="0" collapsed="false">
      <c r="A30" s="50" t="s">
        <v>94</v>
      </c>
      <c r="B30" s="55" t="s">
        <v>181</v>
      </c>
      <c r="C30" s="55" t="s">
        <v>38</v>
      </c>
      <c r="D30" s="55" t="s">
        <v>205</v>
      </c>
      <c r="E30" s="55" t="s">
        <v>206</v>
      </c>
      <c r="F30" s="55" t="s">
        <v>30</v>
      </c>
      <c r="G30" s="55" t="s">
        <v>31</v>
      </c>
      <c r="H30" s="50" t="n">
        <v>150</v>
      </c>
      <c r="I30" s="56" t="s">
        <v>207</v>
      </c>
      <c r="J30" s="57" t="n">
        <f aca="false">J31</f>
        <v>112255</v>
      </c>
      <c r="K30" s="57" t="n">
        <f aca="false">K31</f>
        <v>112255</v>
      </c>
      <c r="L30" s="53" t="n">
        <f aca="false">K30/J30*100</f>
        <v>100</v>
      </c>
      <c r="M30" s="56" t="s">
        <v>208</v>
      </c>
      <c r="N30" s="58" t="s">
        <v>209</v>
      </c>
    </row>
    <row r="31" s="59" customFormat="true" ht="71.25" hidden="false" customHeight="true" outlineLevel="0" collapsed="false">
      <c r="A31" s="61" t="s">
        <v>94</v>
      </c>
      <c r="B31" s="62" t="s">
        <v>181</v>
      </c>
      <c r="C31" s="62" t="s">
        <v>38</v>
      </c>
      <c r="D31" s="62" t="s">
        <v>205</v>
      </c>
      <c r="E31" s="62" t="s">
        <v>206</v>
      </c>
      <c r="F31" s="62" t="s">
        <v>44</v>
      </c>
      <c r="G31" s="62" t="s">
        <v>31</v>
      </c>
      <c r="H31" s="50" t="n">
        <v>150</v>
      </c>
      <c r="I31" s="56" t="s">
        <v>210</v>
      </c>
      <c r="J31" s="57" t="n">
        <v>112255</v>
      </c>
      <c r="K31" s="57" t="n">
        <v>112255</v>
      </c>
      <c r="L31" s="53" t="n">
        <f aca="false">K31/J31*100</f>
        <v>100</v>
      </c>
      <c r="M31" s="56" t="s">
        <v>211</v>
      </c>
      <c r="N31" s="58" t="s">
        <v>212</v>
      </c>
    </row>
    <row r="32" s="59" customFormat="true" ht="51" hidden="true" customHeight="true" outlineLevel="0" collapsed="false">
      <c r="A32" s="50" t="s">
        <v>94</v>
      </c>
      <c r="B32" s="55" t="s">
        <v>181</v>
      </c>
      <c r="C32" s="55" t="s">
        <v>38</v>
      </c>
      <c r="D32" s="55" t="s">
        <v>50</v>
      </c>
      <c r="E32" s="55" t="s">
        <v>213</v>
      </c>
      <c r="F32" s="55" t="s">
        <v>44</v>
      </c>
      <c r="G32" s="55" t="s">
        <v>214</v>
      </c>
      <c r="H32" s="50" t="n">
        <v>150</v>
      </c>
      <c r="I32" s="56" t="s">
        <v>215</v>
      </c>
      <c r="J32" s="57" t="n">
        <v>0</v>
      </c>
      <c r="K32" s="57" t="n">
        <v>0</v>
      </c>
      <c r="L32" s="53" t="e">
        <f aca="false">K32/J32*100</f>
        <v>#DIV/0!</v>
      </c>
      <c r="M32" s="56" t="s">
        <v>216</v>
      </c>
      <c r="N32" s="58" t="s">
        <v>217</v>
      </c>
    </row>
    <row r="33" s="59" customFormat="true" ht="46.5" hidden="true" customHeight="true" outlineLevel="0" collapsed="false">
      <c r="A33" s="50" t="s">
        <v>94</v>
      </c>
      <c r="B33" s="55" t="s">
        <v>181</v>
      </c>
      <c r="C33" s="55" t="s">
        <v>38</v>
      </c>
      <c r="D33" s="55" t="s">
        <v>50</v>
      </c>
      <c r="E33" s="55" t="s">
        <v>213</v>
      </c>
      <c r="F33" s="55" t="s">
        <v>74</v>
      </c>
      <c r="G33" s="55" t="s">
        <v>31</v>
      </c>
      <c r="H33" s="50" t="n">
        <v>150</v>
      </c>
      <c r="I33" s="56" t="s">
        <v>218</v>
      </c>
      <c r="J33" s="57"/>
      <c r="K33" s="57"/>
      <c r="L33" s="53" t="e">
        <f aca="false">K33/J33*100</f>
        <v>#DIV/0!</v>
      </c>
      <c r="M33" s="56" t="s">
        <v>218</v>
      </c>
      <c r="N33" s="54" t="s">
        <v>219</v>
      </c>
    </row>
    <row r="34" s="59" customFormat="true" ht="51" hidden="true" customHeight="true" outlineLevel="0" collapsed="false">
      <c r="A34" s="50" t="s">
        <v>94</v>
      </c>
      <c r="B34" s="55" t="s">
        <v>181</v>
      </c>
      <c r="C34" s="55" t="s">
        <v>38</v>
      </c>
      <c r="D34" s="55" t="s">
        <v>50</v>
      </c>
      <c r="E34" s="55" t="s">
        <v>220</v>
      </c>
      <c r="F34" s="55" t="s">
        <v>74</v>
      </c>
      <c r="G34" s="55" t="s">
        <v>31</v>
      </c>
      <c r="H34" s="50" t="n">
        <v>150</v>
      </c>
      <c r="I34" s="56" t="s">
        <v>221</v>
      </c>
      <c r="J34" s="57"/>
      <c r="K34" s="57"/>
      <c r="L34" s="53" t="e">
        <f aca="false">K34/J34*100</f>
        <v>#DIV/0!</v>
      </c>
      <c r="M34" s="56" t="s">
        <v>221</v>
      </c>
      <c r="N34" s="58" t="s">
        <v>222</v>
      </c>
    </row>
    <row r="35" s="59" customFormat="true" ht="38.25" hidden="true" customHeight="true" outlineLevel="0" collapsed="false">
      <c r="A35" s="50" t="s">
        <v>94</v>
      </c>
      <c r="B35" s="55" t="s">
        <v>181</v>
      </c>
      <c r="C35" s="55" t="s">
        <v>38</v>
      </c>
      <c r="D35" s="55" t="s">
        <v>50</v>
      </c>
      <c r="E35" s="55" t="s">
        <v>223</v>
      </c>
      <c r="F35" s="55" t="s">
        <v>74</v>
      </c>
      <c r="G35" s="55" t="s">
        <v>31</v>
      </c>
      <c r="H35" s="50" t="n">
        <v>150</v>
      </c>
      <c r="I35" s="56" t="s">
        <v>224</v>
      </c>
      <c r="J35" s="57"/>
      <c r="K35" s="57"/>
      <c r="L35" s="53" t="e">
        <f aca="false">K35/J35*100</f>
        <v>#DIV/0!</v>
      </c>
      <c r="M35" s="56" t="s">
        <v>224</v>
      </c>
      <c r="N35" s="54" t="s">
        <v>225</v>
      </c>
    </row>
    <row r="36" s="59" customFormat="true" ht="63.75" hidden="true" customHeight="true" outlineLevel="0" collapsed="false">
      <c r="A36" s="50" t="s">
        <v>94</v>
      </c>
      <c r="B36" s="55" t="s">
        <v>181</v>
      </c>
      <c r="C36" s="55" t="s">
        <v>38</v>
      </c>
      <c r="D36" s="55" t="s">
        <v>50</v>
      </c>
      <c r="E36" s="55" t="s">
        <v>226</v>
      </c>
      <c r="F36" s="55" t="s">
        <v>74</v>
      </c>
      <c r="G36" s="55" t="s">
        <v>31</v>
      </c>
      <c r="H36" s="50" t="n">
        <v>150</v>
      </c>
      <c r="I36" s="56" t="s">
        <v>227</v>
      </c>
      <c r="J36" s="57"/>
      <c r="K36" s="57"/>
      <c r="L36" s="53" t="e">
        <f aca="false">K36/J36*100</f>
        <v>#DIV/0!</v>
      </c>
      <c r="M36" s="56" t="s">
        <v>227</v>
      </c>
      <c r="N36" s="58" t="s">
        <v>228</v>
      </c>
    </row>
    <row r="37" s="59" customFormat="true" ht="85.5" hidden="true" customHeight="true" outlineLevel="0" collapsed="false">
      <c r="A37" s="50" t="s">
        <v>94</v>
      </c>
      <c r="B37" s="55" t="s">
        <v>181</v>
      </c>
      <c r="C37" s="55" t="s">
        <v>38</v>
      </c>
      <c r="D37" s="55" t="s">
        <v>50</v>
      </c>
      <c r="E37" s="55" t="s">
        <v>229</v>
      </c>
      <c r="F37" s="55" t="s">
        <v>74</v>
      </c>
      <c r="G37" s="55" t="s">
        <v>31</v>
      </c>
      <c r="H37" s="50" t="n">
        <v>150</v>
      </c>
      <c r="I37" s="56" t="s">
        <v>230</v>
      </c>
      <c r="J37" s="57"/>
      <c r="K37" s="57"/>
      <c r="L37" s="53" t="e">
        <f aca="false">K37/J37*100</f>
        <v>#DIV/0!</v>
      </c>
      <c r="M37" s="56" t="s">
        <v>230</v>
      </c>
      <c r="N37" s="58" t="s">
        <v>231</v>
      </c>
    </row>
    <row r="38" s="59" customFormat="true" ht="33.75" hidden="true" customHeight="true" outlineLevel="0" collapsed="false">
      <c r="A38" s="50" t="s">
        <v>94</v>
      </c>
      <c r="B38" s="55" t="s">
        <v>181</v>
      </c>
      <c r="C38" s="55" t="s">
        <v>38</v>
      </c>
      <c r="D38" s="55" t="s">
        <v>50</v>
      </c>
      <c r="E38" s="55" t="s">
        <v>213</v>
      </c>
      <c r="F38" s="55" t="s">
        <v>44</v>
      </c>
      <c r="G38" s="55" t="s">
        <v>90</v>
      </c>
      <c r="H38" s="50" t="n">
        <v>150</v>
      </c>
      <c r="I38" s="56" t="s">
        <v>232</v>
      </c>
      <c r="J38" s="57" t="n">
        <v>100</v>
      </c>
      <c r="K38" s="57" t="n">
        <v>100</v>
      </c>
      <c r="L38" s="53" t="n">
        <f aca="false">K38/J38*100</f>
        <v>100</v>
      </c>
      <c r="M38" s="56" t="s">
        <v>233</v>
      </c>
      <c r="N38" s="58" t="s">
        <v>234</v>
      </c>
    </row>
    <row r="39" s="59" customFormat="true" ht="39" hidden="true" customHeight="true" outlineLevel="0" collapsed="false">
      <c r="A39" s="50" t="s">
        <v>94</v>
      </c>
      <c r="B39" s="55" t="s">
        <v>181</v>
      </c>
      <c r="C39" s="55" t="s">
        <v>38</v>
      </c>
      <c r="D39" s="55" t="s">
        <v>38</v>
      </c>
      <c r="E39" s="55" t="s">
        <v>235</v>
      </c>
      <c r="F39" s="55" t="s">
        <v>74</v>
      </c>
      <c r="G39" s="55" t="s">
        <v>31</v>
      </c>
      <c r="H39" s="50" t="n">
        <v>150</v>
      </c>
      <c r="I39" s="56" t="s">
        <v>236</v>
      </c>
      <c r="J39" s="57"/>
      <c r="K39" s="57"/>
      <c r="L39" s="53" t="e">
        <f aca="false">K39/J39*100</f>
        <v>#DIV/0!</v>
      </c>
      <c r="M39" s="56" t="s">
        <v>236</v>
      </c>
      <c r="N39" s="58" t="s">
        <v>237</v>
      </c>
    </row>
    <row r="40" s="59" customFormat="true" ht="48" hidden="true" customHeight="true" outlineLevel="0" collapsed="false">
      <c r="A40" s="50" t="s">
        <v>94</v>
      </c>
      <c r="B40" s="55" t="s">
        <v>181</v>
      </c>
      <c r="C40" s="55" t="s">
        <v>38</v>
      </c>
      <c r="D40" s="55" t="s">
        <v>38</v>
      </c>
      <c r="E40" s="55" t="s">
        <v>235</v>
      </c>
      <c r="F40" s="55" t="s">
        <v>74</v>
      </c>
      <c r="G40" s="55" t="s">
        <v>31</v>
      </c>
      <c r="H40" s="50" t="n">
        <v>150</v>
      </c>
      <c r="I40" s="56" t="s">
        <v>238</v>
      </c>
      <c r="J40" s="57"/>
      <c r="K40" s="57"/>
      <c r="L40" s="53" t="e">
        <f aca="false">K40/J40*100</f>
        <v>#DIV/0!</v>
      </c>
      <c r="M40" s="56" t="s">
        <v>238</v>
      </c>
      <c r="N40" s="58" t="s">
        <v>239</v>
      </c>
    </row>
    <row r="41" s="59" customFormat="true" ht="48" hidden="true" customHeight="true" outlineLevel="0" collapsed="false">
      <c r="A41" s="50" t="s">
        <v>94</v>
      </c>
      <c r="B41" s="55" t="s">
        <v>181</v>
      </c>
      <c r="C41" s="55" t="s">
        <v>38</v>
      </c>
      <c r="D41" s="55" t="s">
        <v>38</v>
      </c>
      <c r="E41" s="55" t="s">
        <v>235</v>
      </c>
      <c r="F41" s="55" t="s">
        <v>74</v>
      </c>
      <c r="G41" s="55" t="s">
        <v>31</v>
      </c>
      <c r="H41" s="50" t="n">
        <v>150</v>
      </c>
      <c r="I41" s="56" t="s">
        <v>236</v>
      </c>
      <c r="J41" s="57"/>
      <c r="K41" s="57"/>
      <c r="L41" s="53" t="e">
        <f aca="false">K41/J41*100</f>
        <v>#DIV/0!</v>
      </c>
      <c r="M41" s="56" t="s">
        <v>236</v>
      </c>
      <c r="N41" s="63" t="s">
        <v>240</v>
      </c>
    </row>
    <row r="42" s="59" customFormat="true" ht="78" hidden="true" customHeight="true" outlineLevel="0" collapsed="false">
      <c r="A42" s="50" t="s">
        <v>94</v>
      </c>
      <c r="B42" s="55" t="s">
        <v>181</v>
      </c>
      <c r="C42" s="55" t="s">
        <v>38</v>
      </c>
      <c r="D42" s="55" t="s">
        <v>38</v>
      </c>
      <c r="E42" s="55" t="s">
        <v>235</v>
      </c>
      <c r="F42" s="55" t="s">
        <v>74</v>
      </c>
      <c r="G42" s="55" t="s">
        <v>31</v>
      </c>
      <c r="H42" s="50" t="n">
        <v>150</v>
      </c>
      <c r="I42" s="56" t="s">
        <v>241</v>
      </c>
      <c r="J42" s="57"/>
      <c r="K42" s="57"/>
      <c r="L42" s="53" t="e">
        <f aca="false">K42/J42*100</f>
        <v>#DIV/0!</v>
      </c>
      <c r="M42" s="56" t="s">
        <v>241</v>
      </c>
      <c r="N42" s="63" t="s">
        <v>242</v>
      </c>
    </row>
    <row r="43" s="59" customFormat="true" ht="38.25" hidden="true" customHeight="true" outlineLevel="0" collapsed="false">
      <c r="A43" s="50" t="s">
        <v>94</v>
      </c>
      <c r="B43" s="55" t="s">
        <v>181</v>
      </c>
      <c r="C43" s="55" t="s">
        <v>38</v>
      </c>
      <c r="D43" s="55" t="s">
        <v>38</v>
      </c>
      <c r="E43" s="55" t="s">
        <v>235</v>
      </c>
      <c r="F43" s="55" t="s">
        <v>74</v>
      </c>
      <c r="G43" s="55" t="s">
        <v>31</v>
      </c>
      <c r="H43" s="50" t="n">
        <v>150</v>
      </c>
      <c r="I43" s="56" t="s">
        <v>236</v>
      </c>
      <c r="J43" s="57"/>
      <c r="K43" s="57"/>
      <c r="L43" s="53" t="e">
        <f aca="false">K43/J43*100</f>
        <v>#DIV/0!</v>
      </c>
      <c r="M43" s="56" t="s">
        <v>236</v>
      </c>
      <c r="N43" s="58" t="s">
        <v>243</v>
      </c>
    </row>
    <row r="44" s="59" customFormat="true" ht="38.25" hidden="true" customHeight="true" outlineLevel="0" collapsed="false">
      <c r="A44" s="50" t="s">
        <v>94</v>
      </c>
      <c r="B44" s="55" t="s">
        <v>181</v>
      </c>
      <c r="C44" s="55" t="s">
        <v>38</v>
      </c>
      <c r="D44" s="55" t="s">
        <v>38</v>
      </c>
      <c r="E44" s="55" t="s">
        <v>235</v>
      </c>
      <c r="F44" s="55" t="s">
        <v>74</v>
      </c>
      <c r="G44" s="55" t="s">
        <v>31</v>
      </c>
      <c r="H44" s="50" t="n">
        <v>150</v>
      </c>
      <c r="I44" s="56" t="s">
        <v>236</v>
      </c>
      <c r="J44" s="57"/>
      <c r="K44" s="57"/>
      <c r="L44" s="53" t="e">
        <f aca="false">K44/J44*100</f>
        <v>#DIV/0!</v>
      </c>
      <c r="M44" s="56" t="s">
        <v>236</v>
      </c>
      <c r="N44" s="63" t="s">
        <v>244</v>
      </c>
    </row>
    <row r="45" s="59" customFormat="true" ht="38.25" hidden="true" customHeight="true" outlineLevel="0" collapsed="false">
      <c r="A45" s="50" t="s">
        <v>94</v>
      </c>
      <c r="B45" s="55" t="s">
        <v>181</v>
      </c>
      <c r="C45" s="55" t="s">
        <v>38</v>
      </c>
      <c r="D45" s="55" t="s">
        <v>38</v>
      </c>
      <c r="E45" s="55" t="s">
        <v>235</v>
      </c>
      <c r="F45" s="55" t="s">
        <v>74</v>
      </c>
      <c r="G45" s="55" t="s">
        <v>31</v>
      </c>
      <c r="H45" s="50" t="n">
        <v>150</v>
      </c>
      <c r="I45" s="56" t="s">
        <v>236</v>
      </c>
      <c r="J45" s="57"/>
      <c r="K45" s="57"/>
      <c r="L45" s="53" t="e">
        <f aca="false">K45/J45*100</f>
        <v>#DIV/0!</v>
      </c>
      <c r="M45" s="56" t="s">
        <v>236</v>
      </c>
      <c r="N45" s="63" t="s">
        <v>245</v>
      </c>
    </row>
    <row r="46" s="59" customFormat="true" ht="38.25" hidden="true" customHeight="true" outlineLevel="0" collapsed="false">
      <c r="A46" s="50" t="s">
        <v>94</v>
      </c>
      <c r="B46" s="55" t="s">
        <v>181</v>
      </c>
      <c r="C46" s="55" t="s">
        <v>38</v>
      </c>
      <c r="D46" s="55" t="s">
        <v>38</v>
      </c>
      <c r="E46" s="55" t="s">
        <v>235</v>
      </c>
      <c r="F46" s="55" t="s">
        <v>74</v>
      </c>
      <c r="G46" s="55" t="s">
        <v>31</v>
      </c>
      <c r="H46" s="50" t="n">
        <v>150</v>
      </c>
      <c r="I46" s="56" t="s">
        <v>236</v>
      </c>
      <c r="J46" s="57"/>
      <c r="K46" s="57"/>
      <c r="L46" s="53" t="e">
        <f aca="false">K46/J46*100</f>
        <v>#DIV/0!</v>
      </c>
      <c r="M46" s="56" t="s">
        <v>236</v>
      </c>
      <c r="N46" s="58" t="s">
        <v>246</v>
      </c>
    </row>
    <row r="47" s="59" customFormat="true" ht="21.75" hidden="true" customHeight="true" outlineLevel="0" collapsed="false">
      <c r="A47" s="50" t="s">
        <v>94</v>
      </c>
      <c r="B47" s="55" t="s">
        <v>181</v>
      </c>
      <c r="C47" s="55" t="s">
        <v>38</v>
      </c>
      <c r="D47" s="55" t="s">
        <v>38</v>
      </c>
      <c r="E47" s="55" t="s">
        <v>247</v>
      </c>
      <c r="F47" s="55" t="s">
        <v>30</v>
      </c>
      <c r="G47" s="55" t="s">
        <v>31</v>
      </c>
      <c r="H47" s="50" t="n">
        <v>150</v>
      </c>
      <c r="I47" s="56" t="s">
        <v>248</v>
      </c>
      <c r="J47" s="57"/>
      <c r="K47" s="57"/>
      <c r="L47" s="53" t="e">
        <f aca="false">K47/J47*100</f>
        <v>#DIV/0!</v>
      </c>
      <c r="M47" s="56"/>
      <c r="N47" s="58"/>
    </row>
    <row r="48" s="59" customFormat="true" ht="26.25" hidden="true" customHeight="true" outlineLevel="0" collapsed="false">
      <c r="A48" s="50" t="s">
        <v>94</v>
      </c>
      <c r="B48" s="55" t="s">
        <v>181</v>
      </c>
      <c r="C48" s="55" t="s">
        <v>38</v>
      </c>
      <c r="D48" s="55" t="s">
        <v>38</v>
      </c>
      <c r="E48" s="55" t="s">
        <v>247</v>
      </c>
      <c r="F48" s="55" t="s">
        <v>74</v>
      </c>
      <c r="G48" s="55" t="s">
        <v>31</v>
      </c>
      <c r="H48" s="50" t="n">
        <v>150</v>
      </c>
      <c r="I48" s="56" t="s">
        <v>249</v>
      </c>
      <c r="J48" s="57"/>
      <c r="K48" s="57"/>
      <c r="L48" s="53" t="e">
        <f aca="false">K48/J48*100</f>
        <v>#DIV/0!</v>
      </c>
      <c r="M48" s="56"/>
      <c r="N48" s="58"/>
    </row>
    <row r="49" s="59" customFormat="true" ht="25.5" hidden="true" customHeight="true" outlineLevel="0" collapsed="false">
      <c r="A49" s="50" t="s">
        <v>94</v>
      </c>
      <c r="B49" s="55" t="s">
        <v>181</v>
      </c>
      <c r="C49" s="55" t="s">
        <v>38</v>
      </c>
      <c r="D49" s="55" t="s">
        <v>38</v>
      </c>
      <c r="E49" s="55" t="s">
        <v>250</v>
      </c>
      <c r="F49" s="55" t="s">
        <v>30</v>
      </c>
      <c r="G49" s="55" t="s">
        <v>31</v>
      </c>
      <c r="H49" s="50" t="n">
        <v>150</v>
      </c>
      <c r="I49" s="56" t="s">
        <v>251</v>
      </c>
      <c r="J49" s="57"/>
      <c r="K49" s="57"/>
      <c r="L49" s="53" t="e">
        <f aca="false">K49/J49*100</f>
        <v>#DIV/0!</v>
      </c>
      <c r="M49" s="56" t="s">
        <v>251</v>
      </c>
      <c r="N49" s="58" t="s">
        <v>252</v>
      </c>
    </row>
    <row r="50" s="59" customFormat="true" ht="25.5" hidden="true" customHeight="true" outlineLevel="0" collapsed="false">
      <c r="A50" s="50" t="s">
        <v>94</v>
      </c>
      <c r="B50" s="55" t="s">
        <v>181</v>
      </c>
      <c r="C50" s="55" t="s">
        <v>38</v>
      </c>
      <c r="D50" s="55" t="s">
        <v>253</v>
      </c>
      <c r="E50" s="55" t="s">
        <v>250</v>
      </c>
      <c r="F50" s="55" t="s">
        <v>74</v>
      </c>
      <c r="G50" s="55" t="s">
        <v>31</v>
      </c>
      <c r="H50" s="50" t="n">
        <v>150</v>
      </c>
      <c r="I50" s="56" t="s">
        <v>251</v>
      </c>
      <c r="J50" s="57"/>
      <c r="K50" s="57"/>
      <c r="L50" s="53" t="e">
        <f aca="false">K50/J50*100</f>
        <v>#DIV/0!</v>
      </c>
      <c r="M50" s="56" t="s">
        <v>251</v>
      </c>
      <c r="N50" s="58" t="s">
        <v>254</v>
      </c>
    </row>
    <row r="51" s="59" customFormat="true" ht="28.5" hidden="true" customHeight="true" outlineLevel="0" collapsed="false">
      <c r="A51" s="50" t="s">
        <v>94</v>
      </c>
      <c r="B51" s="55" t="s">
        <v>181</v>
      </c>
      <c r="C51" s="55" t="s">
        <v>38</v>
      </c>
      <c r="D51" s="55" t="s">
        <v>38</v>
      </c>
      <c r="E51" s="55" t="s">
        <v>255</v>
      </c>
      <c r="F51" s="55" t="s">
        <v>30</v>
      </c>
      <c r="G51" s="55" t="s">
        <v>31</v>
      </c>
      <c r="H51" s="50" t="n">
        <v>150</v>
      </c>
      <c r="I51" s="56" t="s">
        <v>256</v>
      </c>
      <c r="J51" s="57"/>
      <c r="K51" s="57"/>
      <c r="L51" s="53" t="e">
        <f aca="false">K51/J51*100</f>
        <v>#DIV/0!</v>
      </c>
      <c r="M51" s="56" t="s">
        <v>257</v>
      </c>
      <c r="N51" s="58" t="s">
        <v>258</v>
      </c>
    </row>
    <row r="52" s="59" customFormat="true" ht="25.5" hidden="true" customHeight="true" outlineLevel="0" collapsed="false">
      <c r="A52" s="50" t="s">
        <v>94</v>
      </c>
      <c r="B52" s="55" t="s">
        <v>181</v>
      </c>
      <c r="C52" s="55" t="s">
        <v>38</v>
      </c>
      <c r="D52" s="55" t="s">
        <v>38</v>
      </c>
      <c r="E52" s="55" t="s">
        <v>255</v>
      </c>
      <c r="F52" s="55" t="s">
        <v>74</v>
      </c>
      <c r="G52" s="55" t="s">
        <v>31</v>
      </c>
      <c r="H52" s="50" t="n">
        <v>150</v>
      </c>
      <c r="I52" s="56" t="s">
        <v>257</v>
      </c>
      <c r="J52" s="57"/>
      <c r="K52" s="57"/>
      <c r="L52" s="53" t="e">
        <f aca="false">K52/J52*100</f>
        <v>#DIV/0!</v>
      </c>
      <c r="M52" s="56" t="s">
        <v>257</v>
      </c>
      <c r="N52" s="58" t="s">
        <v>259</v>
      </c>
    </row>
    <row r="53" s="59" customFormat="true" ht="37.5" hidden="true" customHeight="true" outlineLevel="0" collapsed="false">
      <c r="A53" s="50" t="s">
        <v>94</v>
      </c>
      <c r="B53" s="55" t="s">
        <v>181</v>
      </c>
      <c r="C53" s="55" t="s">
        <v>38</v>
      </c>
      <c r="D53" s="55" t="s">
        <v>38</v>
      </c>
      <c r="E53" s="55" t="s">
        <v>260</v>
      </c>
      <c r="F53" s="55" t="s">
        <v>30</v>
      </c>
      <c r="G53" s="55" t="s">
        <v>31</v>
      </c>
      <c r="H53" s="50" t="n">
        <v>150</v>
      </c>
      <c r="I53" s="56" t="s">
        <v>261</v>
      </c>
      <c r="J53" s="57"/>
      <c r="K53" s="57"/>
      <c r="L53" s="53" t="e">
        <f aca="false">K53/J53*100</f>
        <v>#DIV/0!</v>
      </c>
      <c r="M53" s="56" t="s">
        <v>257</v>
      </c>
      <c r="N53" s="58" t="s">
        <v>262</v>
      </c>
    </row>
    <row r="54" s="59" customFormat="true" ht="35.25" hidden="true" customHeight="true" outlineLevel="0" collapsed="false">
      <c r="A54" s="50" t="s">
        <v>94</v>
      </c>
      <c r="B54" s="55" t="s">
        <v>181</v>
      </c>
      <c r="C54" s="55" t="s">
        <v>38</v>
      </c>
      <c r="D54" s="55" t="s">
        <v>38</v>
      </c>
      <c r="E54" s="55" t="s">
        <v>260</v>
      </c>
      <c r="F54" s="55" t="s">
        <v>74</v>
      </c>
      <c r="G54" s="55" t="s">
        <v>31</v>
      </c>
      <c r="H54" s="50" t="n">
        <v>150</v>
      </c>
      <c r="I54" s="56" t="s">
        <v>263</v>
      </c>
      <c r="J54" s="57"/>
      <c r="K54" s="57"/>
      <c r="L54" s="53" t="e">
        <f aca="false">K54/J54*100</f>
        <v>#DIV/0!</v>
      </c>
      <c r="M54" s="56" t="s">
        <v>263</v>
      </c>
      <c r="N54" s="58" t="s">
        <v>262</v>
      </c>
    </row>
    <row r="55" s="59" customFormat="true" ht="25.5" hidden="true" customHeight="true" outlineLevel="0" collapsed="false">
      <c r="A55" s="50" t="s">
        <v>94</v>
      </c>
      <c r="B55" s="55" t="s">
        <v>181</v>
      </c>
      <c r="C55" s="55" t="s">
        <v>38</v>
      </c>
      <c r="D55" s="55" t="s">
        <v>38</v>
      </c>
      <c r="E55" s="55" t="s">
        <v>264</v>
      </c>
      <c r="F55" s="55" t="s">
        <v>74</v>
      </c>
      <c r="G55" s="55" t="s">
        <v>31</v>
      </c>
      <c r="H55" s="50" t="n">
        <v>150</v>
      </c>
      <c r="I55" s="56" t="s">
        <v>265</v>
      </c>
      <c r="J55" s="57"/>
      <c r="K55" s="57"/>
      <c r="L55" s="53" t="e">
        <f aca="false">K55/J55*100</f>
        <v>#DIV/0!</v>
      </c>
      <c r="M55" s="56"/>
      <c r="N55" s="58"/>
    </row>
    <row r="56" s="59" customFormat="true" ht="41.25" hidden="true" customHeight="true" outlineLevel="0" collapsed="false">
      <c r="A56" s="50" t="s">
        <v>94</v>
      </c>
      <c r="B56" s="55" t="s">
        <v>181</v>
      </c>
      <c r="C56" s="55" t="s">
        <v>38</v>
      </c>
      <c r="D56" s="55" t="s">
        <v>38</v>
      </c>
      <c r="E56" s="55" t="s">
        <v>266</v>
      </c>
      <c r="F56" s="55" t="s">
        <v>74</v>
      </c>
      <c r="G56" s="55" t="s">
        <v>31</v>
      </c>
      <c r="H56" s="50" t="n">
        <v>150</v>
      </c>
      <c r="I56" s="56" t="s">
        <v>267</v>
      </c>
      <c r="J56" s="57"/>
      <c r="K56" s="57"/>
      <c r="L56" s="53" t="e">
        <f aca="false">K56/J56*100</f>
        <v>#DIV/0!</v>
      </c>
      <c r="M56" s="56" t="s">
        <v>268</v>
      </c>
      <c r="N56" s="58" t="s">
        <v>269</v>
      </c>
    </row>
    <row r="57" s="59" customFormat="true" ht="41.25" hidden="true" customHeight="true" outlineLevel="0" collapsed="false">
      <c r="A57" s="50" t="s">
        <v>94</v>
      </c>
      <c r="B57" s="55" t="s">
        <v>181</v>
      </c>
      <c r="C57" s="55" t="s">
        <v>38</v>
      </c>
      <c r="D57" s="55" t="s">
        <v>38</v>
      </c>
      <c r="E57" s="55" t="s">
        <v>270</v>
      </c>
      <c r="F57" s="55" t="s">
        <v>74</v>
      </c>
      <c r="G57" s="55" t="s">
        <v>31</v>
      </c>
      <c r="H57" s="50" t="n">
        <v>150</v>
      </c>
      <c r="I57" s="56" t="s">
        <v>271</v>
      </c>
      <c r="J57" s="57"/>
      <c r="K57" s="57"/>
      <c r="L57" s="53" t="e">
        <f aca="false">K57/J57*100</f>
        <v>#DIV/0!</v>
      </c>
      <c r="M57" s="56"/>
      <c r="N57" s="58"/>
    </row>
    <row r="58" s="59" customFormat="true" ht="55.5" hidden="true" customHeight="true" outlineLevel="0" collapsed="false">
      <c r="A58" s="50" t="s">
        <v>94</v>
      </c>
      <c r="B58" s="55" t="s">
        <v>181</v>
      </c>
      <c r="C58" s="55" t="s">
        <v>38</v>
      </c>
      <c r="D58" s="55" t="s">
        <v>38</v>
      </c>
      <c r="E58" s="55" t="s">
        <v>272</v>
      </c>
      <c r="F58" s="55" t="s">
        <v>74</v>
      </c>
      <c r="G58" s="55" t="s">
        <v>31</v>
      </c>
      <c r="H58" s="50" t="n">
        <v>150</v>
      </c>
      <c r="I58" s="56" t="s">
        <v>273</v>
      </c>
      <c r="J58" s="57"/>
      <c r="K58" s="57"/>
      <c r="L58" s="53" t="e">
        <f aca="false">K58/J58*100</f>
        <v>#DIV/0!</v>
      </c>
      <c r="M58" s="56" t="s">
        <v>274</v>
      </c>
      <c r="N58" s="58" t="s">
        <v>275</v>
      </c>
    </row>
    <row r="59" s="59" customFormat="true" ht="49.5" hidden="true" customHeight="true" outlineLevel="0" collapsed="false">
      <c r="A59" s="50" t="s">
        <v>94</v>
      </c>
      <c r="B59" s="55" t="s">
        <v>181</v>
      </c>
      <c r="C59" s="55" t="s">
        <v>38</v>
      </c>
      <c r="D59" s="55" t="s">
        <v>38</v>
      </c>
      <c r="E59" s="55" t="s">
        <v>276</v>
      </c>
      <c r="F59" s="55" t="s">
        <v>74</v>
      </c>
      <c r="G59" s="55" t="s">
        <v>31</v>
      </c>
      <c r="H59" s="50" t="n">
        <v>150</v>
      </c>
      <c r="I59" s="56" t="s">
        <v>277</v>
      </c>
      <c r="J59" s="57"/>
      <c r="K59" s="57"/>
      <c r="L59" s="53" t="e">
        <f aca="false">K59/J59*100</f>
        <v>#DIV/0!</v>
      </c>
      <c r="M59" s="56"/>
      <c r="N59" s="58"/>
    </row>
    <row r="60" s="59" customFormat="true" ht="15.75" hidden="true" customHeight="false" outlineLevel="0" collapsed="false">
      <c r="A60" s="50" t="s">
        <v>94</v>
      </c>
      <c r="B60" s="55" t="s">
        <v>181</v>
      </c>
      <c r="C60" s="55" t="s">
        <v>38</v>
      </c>
      <c r="D60" s="55" t="s">
        <v>99</v>
      </c>
      <c r="E60" s="55" t="s">
        <v>198</v>
      </c>
      <c r="F60" s="55" t="s">
        <v>30</v>
      </c>
      <c r="G60" s="55" t="s">
        <v>31</v>
      </c>
      <c r="H60" s="50" t="n">
        <v>150</v>
      </c>
      <c r="I60" s="56" t="s">
        <v>278</v>
      </c>
      <c r="J60" s="57" t="n">
        <v>489297.15</v>
      </c>
      <c r="K60" s="57" t="n">
        <v>478803.21</v>
      </c>
      <c r="L60" s="53" t="n">
        <f aca="false">K60/J60*100</f>
        <v>97.8553032651018</v>
      </c>
      <c r="M60" s="64" t="s">
        <v>279</v>
      </c>
      <c r="N60" s="58" t="s">
        <v>280</v>
      </c>
    </row>
    <row r="61" s="59" customFormat="true" ht="15.75" hidden="false" customHeight="false" outlineLevel="0" collapsed="false">
      <c r="A61" s="50" t="s">
        <v>94</v>
      </c>
      <c r="B61" s="55" t="s">
        <v>181</v>
      </c>
      <c r="C61" s="55" t="s">
        <v>38</v>
      </c>
      <c r="D61" s="55" t="s">
        <v>281</v>
      </c>
      <c r="E61" s="55" t="s">
        <v>29</v>
      </c>
      <c r="F61" s="55" t="s">
        <v>30</v>
      </c>
      <c r="G61" s="55" t="s">
        <v>31</v>
      </c>
      <c r="H61" s="50" t="n">
        <v>150</v>
      </c>
      <c r="I61" s="56" t="s">
        <v>282</v>
      </c>
      <c r="J61" s="57" t="n">
        <f aca="false">J62</f>
        <v>70000</v>
      </c>
      <c r="K61" s="57" t="n">
        <f aca="false">K62</f>
        <v>70000</v>
      </c>
      <c r="L61" s="57" t="n">
        <f aca="false">L62</f>
        <v>100</v>
      </c>
      <c r="M61" s="56"/>
      <c r="N61" s="54"/>
    </row>
    <row r="62" s="59" customFormat="true" ht="35.25" hidden="false" customHeight="true" outlineLevel="0" collapsed="false">
      <c r="A62" s="50" t="s">
        <v>94</v>
      </c>
      <c r="B62" s="55" t="s">
        <v>181</v>
      </c>
      <c r="C62" s="55" t="s">
        <v>38</v>
      </c>
      <c r="D62" s="55" t="s">
        <v>283</v>
      </c>
      <c r="E62" s="55" t="s">
        <v>198</v>
      </c>
      <c r="F62" s="55" t="s">
        <v>30</v>
      </c>
      <c r="G62" s="55" t="s">
        <v>31</v>
      </c>
      <c r="H62" s="50" t="n">
        <v>150</v>
      </c>
      <c r="I62" s="56" t="s">
        <v>284</v>
      </c>
      <c r="J62" s="57" t="n">
        <f aca="false">J63</f>
        <v>70000</v>
      </c>
      <c r="K62" s="57" t="n">
        <f aca="false">K63</f>
        <v>70000</v>
      </c>
      <c r="L62" s="53" t="n">
        <f aca="false">K62/J62*100</f>
        <v>100</v>
      </c>
      <c r="M62" s="56" t="s">
        <v>285</v>
      </c>
      <c r="N62" s="54" t="s">
        <v>286</v>
      </c>
    </row>
    <row r="63" s="59" customFormat="true" ht="35.25" hidden="false" customHeight="true" outlineLevel="0" collapsed="false">
      <c r="A63" s="50" t="s">
        <v>94</v>
      </c>
      <c r="B63" s="55" t="s">
        <v>181</v>
      </c>
      <c r="C63" s="55" t="s">
        <v>38</v>
      </c>
      <c r="D63" s="55" t="s">
        <v>283</v>
      </c>
      <c r="E63" s="55" t="s">
        <v>198</v>
      </c>
      <c r="F63" s="55" t="s">
        <v>44</v>
      </c>
      <c r="G63" s="55" t="s">
        <v>31</v>
      </c>
      <c r="H63" s="50" t="n">
        <v>150</v>
      </c>
      <c r="I63" s="56" t="s">
        <v>287</v>
      </c>
      <c r="J63" s="57" t="n">
        <v>70000</v>
      </c>
      <c r="K63" s="57" t="n">
        <v>70000</v>
      </c>
      <c r="L63" s="53" t="n">
        <f aca="false">K63/J63*100</f>
        <v>100</v>
      </c>
      <c r="M63" s="56" t="s">
        <v>285</v>
      </c>
      <c r="N63" s="54" t="s">
        <v>286</v>
      </c>
    </row>
    <row r="64" customFormat="false" ht="15.75" hidden="false" customHeight="false" outlineLevel="0" collapsed="false">
      <c r="I64" s="43"/>
      <c r="J64" s="43"/>
      <c r="K64" s="43"/>
      <c r="L64" s="43"/>
    </row>
    <row r="65" customFormat="false" ht="15.75" hidden="false" customHeight="false" outlineLevel="0" collapsed="false">
      <c r="I65" s="43"/>
      <c r="J65" s="43"/>
      <c r="K65" s="43"/>
      <c r="L65" s="43"/>
    </row>
    <row r="66" customFormat="false" ht="15.75" hidden="false" customHeight="false" outlineLevel="0" collapsed="false">
      <c r="I66" s="44"/>
      <c r="J66" s="44"/>
      <c r="K66" s="44"/>
      <c r="L66" s="44"/>
    </row>
    <row r="67" customFormat="false" ht="15.75" hidden="false" customHeight="false" outlineLevel="0" collapsed="false">
      <c r="I67" s="44"/>
      <c r="J67" s="44"/>
      <c r="K67" s="44"/>
      <c r="L67" s="44"/>
    </row>
    <row r="68" customFormat="false" ht="15.75" hidden="false" customHeight="false" outlineLevel="0" collapsed="false">
      <c r="I68" s="43"/>
      <c r="J68" s="43"/>
      <c r="K68" s="43"/>
      <c r="L68" s="43"/>
    </row>
    <row r="69" customFormat="false" ht="15.75" hidden="false" customHeight="false" outlineLevel="0" collapsed="false">
      <c r="I69" s="43"/>
      <c r="J69" s="43"/>
      <c r="K69" s="43"/>
      <c r="L69" s="43"/>
    </row>
    <row r="70" customFormat="false" ht="15.75" hidden="false" customHeight="false" outlineLevel="0" collapsed="false">
      <c r="I70" s="43"/>
      <c r="J70" s="43"/>
      <c r="K70" s="43"/>
      <c r="L70" s="43"/>
    </row>
    <row r="71" customFormat="false" ht="15.75" hidden="false" customHeight="false" outlineLevel="0" collapsed="false">
      <c r="I71" s="45"/>
      <c r="J71" s="45"/>
      <c r="K71" s="45"/>
      <c r="L71" s="45"/>
    </row>
    <row r="72" customFormat="false" ht="15.75" hidden="false" customHeight="false" outlineLevel="0" collapsed="false">
      <c r="I72" s="45"/>
      <c r="J72" s="45"/>
      <c r="K72" s="45"/>
      <c r="L72" s="45"/>
    </row>
    <row r="73" customFormat="false" ht="15.75" hidden="false" customHeight="false" outlineLevel="0" collapsed="false">
      <c r="I73" s="45"/>
      <c r="J73" s="45"/>
      <c r="K73" s="45"/>
      <c r="L73" s="45"/>
    </row>
    <row r="74" customFormat="false" ht="15.75" hidden="false" customHeight="false" outlineLevel="0" collapsed="false">
      <c r="I74" s="45"/>
      <c r="J74" s="45"/>
      <c r="K74" s="45"/>
      <c r="L74" s="45"/>
    </row>
    <row r="75" customFormat="false" ht="15.75" hidden="false" customHeight="false" outlineLevel="0" collapsed="false">
      <c r="I75" s="45"/>
      <c r="J75" s="45"/>
      <c r="K75" s="45"/>
      <c r="L75" s="45"/>
    </row>
    <row r="76" customFormat="false" ht="15.75" hidden="false" customHeight="false" outlineLevel="0" collapsed="false">
      <c r="I76" s="45"/>
      <c r="J76" s="45"/>
      <c r="K76" s="45"/>
      <c r="L76" s="45"/>
    </row>
    <row r="77" customFormat="false" ht="15.75" hidden="false" customHeight="false" outlineLevel="0" collapsed="false">
      <c r="I77" s="45"/>
      <c r="J77" s="45"/>
      <c r="K77" s="45"/>
      <c r="L77" s="45"/>
    </row>
    <row r="78" customFormat="false" ht="15.75" hidden="false" customHeight="false" outlineLevel="0" collapsed="false">
      <c r="I78" s="45"/>
      <c r="J78" s="45"/>
      <c r="K78" s="45"/>
      <c r="L78" s="45"/>
    </row>
    <row r="79" customFormat="false" ht="15.75" hidden="false" customHeight="false" outlineLevel="0" collapsed="false">
      <c r="I79" s="45"/>
      <c r="J79" s="45"/>
      <c r="K79" s="45"/>
      <c r="L79" s="45"/>
    </row>
    <row r="80" customFormat="false" ht="15.75" hidden="false" customHeight="false" outlineLevel="0" collapsed="false">
      <c r="I80" s="45"/>
      <c r="J80" s="45"/>
      <c r="K80" s="45"/>
      <c r="L80" s="45"/>
    </row>
    <row r="81" customFormat="false" ht="15.75" hidden="false" customHeight="false" outlineLevel="0" collapsed="false">
      <c r="I81" s="45"/>
      <c r="J81" s="45"/>
      <c r="K81" s="45"/>
      <c r="L81" s="45"/>
    </row>
    <row r="82" customFormat="false" ht="15.75" hidden="false" customHeight="false" outlineLevel="0" collapsed="false">
      <c r="I82" s="45"/>
      <c r="J82" s="45"/>
      <c r="K82" s="45"/>
      <c r="L82" s="45"/>
    </row>
    <row r="83" customFormat="false" ht="15.75" hidden="false" customHeight="false" outlineLevel="0" collapsed="false">
      <c r="I83" s="45"/>
      <c r="J83" s="45"/>
      <c r="K83" s="45"/>
      <c r="L83" s="45"/>
    </row>
    <row r="84" customFormat="false" ht="15.75" hidden="false" customHeight="false" outlineLevel="0" collapsed="false">
      <c r="I84" s="45"/>
      <c r="J84" s="45"/>
      <c r="K84" s="45"/>
      <c r="L84" s="45"/>
    </row>
    <row r="85" customFormat="false" ht="15.75" hidden="false" customHeight="false" outlineLevel="0" collapsed="false">
      <c r="I85" s="45"/>
      <c r="J85" s="45"/>
      <c r="K85" s="45"/>
      <c r="L85" s="45"/>
    </row>
    <row r="86" customFormat="false" ht="15.75" hidden="false" customHeight="false" outlineLevel="0" collapsed="false">
      <c r="I86" s="45"/>
      <c r="J86" s="45"/>
      <c r="K86" s="45"/>
      <c r="L86" s="45"/>
    </row>
    <row r="87" customFormat="false" ht="15.75" hidden="false" customHeight="false" outlineLevel="0" collapsed="false">
      <c r="I87" s="45"/>
      <c r="J87" s="45"/>
      <c r="K87" s="45"/>
      <c r="L87" s="45"/>
    </row>
    <row r="88" customFormat="false" ht="15.75" hidden="false" customHeight="false" outlineLevel="0" collapsed="false">
      <c r="I88" s="45"/>
      <c r="J88" s="45"/>
      <c r="K88" s="45"/>
      <c r="L88" s="45"/>
    </row>
    <row r="89" customFormat="false" ht="15.75" hidden="false" customHeight="false" outlineLevel="0" collapsed="false">
      <c r="I89" s="45"/>
      <c r="J89" s="45"/>
      <c r="K89" s="45"/>
      <c r="L89" s="45"/>
    </row>
    <row r="90" customFormat="false" ht="15.75" hidden="false" customHeight="false" outlineLevel="0" collapsed="false">
      <c r="I90" s="45"/>
      <c r="J90" s="45"/>
      <c r="K90" s="45"/>
      <c r="L90" s="45"/>
    </row>
    <row r="91" customFormat="false" ht="15.75" hidden="false" customHeight="false" outlineLevel="0" collapsed="false">
      <c r="I91" s="45"/>
      <c r="J91" s="45"/>
      <c r="K91" s="45"/>
      <c r="L91" s="45"/>
    </row>
    <row r="92" customFormat="false" ht="15.75" hidden="false" customHeight="false" outlineLevel="0" collapsed="false">
      <c r="I92" s="45"/>
      <c r="J92" s="45"/>
      <c r="K92" s="45"/>
      <c r="L92" s="45"/>
    </row>
    <row r="93" customFormat="false" ht="15.75" hidden="false" customHeight="false" outlineLevel="0" collapsed="false">
      <c r="I93" s="45"/>
      <c r="J93" s="45"/>
      <c r="K93" s="45"/>
      <c r="L93" s="45"/>
    </row>
    <row r="94" customFormat="false" ht="15.75" hidden="false" customHeight="false" outlineLevel="0" collapsed="false">
      <c r="I94" s="45"/>
      <c r="J94" s="45"/>
      <c r="K94" s="45"/>
      <c r="L94" s="45"/>
    </row>
    <row r="95" customFormat="false" ht="15.75" hidden="false" customHeight="false" outlineLevel="0" collapsed="false">
      <c r="I95" s="45"/>
      <c r="J95" s="45"/>
      <c r="K95" s="45"/>
      <c r="L95" s="45"/>
    </row>
    <row r="96" customFormat="false" ht="15.75" hidden="false" customHeight="false" outlineLevel="0" collapsed="false">
      <c r="I96" s="45"/>
      <c r="J96" s="45"/>
      <c r="K96" s="45"/>
      <c r="L96" s="45"/>
    </row>
    <row r="97" customFormat="false" ht="15.75" hidden="false" customHeight="false" outlineLevel="0" collapsed="false">
      <c r="I97" s="45"/>
      <c r="J97" s="45"/>
      <c r="K97" s="45"/>
      <c r="L97" s="45"/>
    </row>
    <row r="98" customFormat="false" ht="15.75" hidden="false" customHeight="false" outlineLevel="0" collapsed="false">
      <c r="I98" s="45"/>
      <c r="J98" s="45"/>
      <c r="K98" s="45"/>
      <c r="L98" s="45"/>
    </row>
    <row r="99" customFormat="false" ht="15.75" hidden="false" customHeight="false" outlineLevel="0" collapsed="false">
      <c r="I99" s="45"/>
      <c r="J99" s="45"/>
      <c r="K99" s="45"/>
      <c r="L99" s="45"/>
    </row>
    <row r="100" customFormat="false" ht="15.75" hidden="false" customHeight="false" outlineLevel="0" collapsed="false">
      <c r="I100" s="45"/>
      <c r="J100" s="45"/>
      <c r="K100" s="45"/>
      <c r="L100" s="45"/>
    </row>
    <row r="101" customFormat="false" ht="15.75" hidden="false" customHeight="false" outlineLevel="0" collapsed="false">
      <c r="I101" s="45"/>
      <c r="J101" s="45"/>
      <c r="K101" s="45"/>
      <c r="L101" s="45"/>
    </row>
    <row r="102" customFormat="false" ht="15.75" hidden="false" customHeight="false" outlineLevel="0" collapsed="false">
      <c r="I102" s="45"/>
      <c r="J102" s="45"/>
      <c r="K102" s="45"/>
      <c r="L102" s="45"/>
    </row>
    <row r="103" customFormat="false" ht="15.75" hidden="false" customHeight="false" outlineLevel="0" collapsed="false">
      <c r="I103" s="45"/>
      <c r="J103" s="45"/>
      <c r="K103" s="45"/>
      <c r="L103" s="45"/>
    </row>
    <row r="104" customFormat="false" ht="15.75" hidden="false" customHeight="false" outlineLevel="0" collapsed="false">
      <c r="I104" s="45"/>
      <c r="J104" s="45"/>
      <c r="K104" s="45"/>
      <c r="L104" s="45"/>
    </row>
    <row r="105" customFormat="false" ht="15.75" hidden="false" customHeight="false" outlineLevel="0" collapsed="false">
      <c r="I105" s="45"/>
      <c r="J105" s="45"/>
      <c r="K105" s="45"/>
      <c r="L105" s="45"/>
    </row>
    <row r="106" customFormat="false" ht="15.75" hidden="false" customHeight="false" outlineLevel="0" collapsed="false">
      <c r="I106" s="45"/>
      <c r="J106" s="45"/>
      <c r="K106" s="45"/>
      <c r="L106" s="45"/>
    </row>
    <row r="107" customFormat="false" ht="15.75" hidden="false" customHeight="false" outlineLevel="0" collapsed="false">
      <c r="I107" s="45"/>
      <c r="J107" s="45"/>
      <c r="K107" s="45"/>
      <c r="L107" s="45"/>
    </row>
    <row r="108" customFormat="false" ht="15.75" hidden="false" customHeight="false" outlineLevel="0" collapsed="false">
      <c r="I108" s="45"/>
      <c r="J108" s="45"/>
      <c r="K108" s="45"/>
      <c r="L108" s="45"/>
    </row>
    <row r="109" customFormat="false" ht="15.75" hidden="false" customHeight="false" outlineLevel="0" collapsed="false">
      <c r="I109" s="45"/>
      <c r="J109" s="45"/>
      <c r="K109" s="45"/>
      <c r="L109" s="45"/>
    </row>
    <row r="110" customFormat="false" ht="15.75" hidden="false" customHeight="false" outlineLevel="0" collapsed="false">
      <c r="I110" s="45"/>
      <c r="J110" s="45"/>
      <c r="K110" s="45"/>
      <c r="L110" s="45"/>
    </row>
    <row r="111" customFormat="false" ht="15.75" hidden="false" customHeight="false" outlineLevel="0" collapsed="false">
      <c r="I111" s="45"/>
      <c r="J111" s="45"/>
      <c r="K111" s="45"/>
      <c r="L111" s="45"/>
    </row>
    <row r="112" customFormat="false" ht="15.75" hidden="false" customHeight="false" outlineLevel="0" collapsed="false">
      <c r="I112" s="45"/>
      <c r="J112" s="45"/>
      <c r="K112" s="45"/>
      <c r="L112" s="45"/>
    </row>
    <row r="113" customFormat="false" ht="15.75" hidden="false" customHeight="false" outlineLevel="0" collapsed="false">
      <c r="I113" s="45"/>
      <c r="J113" s="45"/>
      <c r="K113" s="45"/>
      <c r="L113" s="45"/>
    </row>
    <row r="114" customFormat="false" ht="15.75" hidden="false" customHeight="false" outlineLevel="0" collapsed="false">
      <c r="I114" s="45"/>
      <c r="J114" s="45"/>
      <c r="K114" s="45"/>
      <c r="L114" s="45"/>
    </row>
    <row r="115" customFormat="false" ht="15.75" hidden="false" customHeight="false" outlineLevel="0" collapsed="false">
      <c r="I115" s="45"/>
      <c r="J115" s="45"/>
      <c r="K115" s="45"/>
      <c r="L115" s="45"/>
    </row>
    <row r="116" customFormat="false" ht="15.75" hidden="false" customHeight="false" outlineLevel="0" collapsed="false">
      <c r="I116" s="45"/>
      <c r="J116" s="45"/>
      <c r="K116" s="45"/>
      <c r="L116" s="45"/>
    </row>
    <row r="117" customFormat="false" ht="15.75" hidden="false" customHeight="false" outlineLevel="0" collapsed="false">
      <c r="I117" s="45"/>
      <c r="J117" s="45"/>
      <c r="K117" s="45"/>
      <c r="L117" s="45"/>
    </row>
    <row r="118" customFormat="false" ht="15.75" hidden="false" customHeight="false" outlineLevel="0" collapsed="false">
      <c r="I118" s="45"/>
      <c r="J118" s="45"/>
      <c r="K118" s="45"/>
      <c r="L118" s="45"/>
    </row>
    <row r="119" customFormat="false" ht="15.75" hidden="false" customHeight="false" outlineLevel="0" collapsed="false">
      <c r="I119" s="45"/>
      <c r="J119" s="45"/>
      <c r="K119" s="45"/>
      <c r="L119" s="45"/>
    </row>
    <row r="120" customFormat="false" ht="15.75" hidden="false" customHeight="false" outlineLevel="0" collapsed="false">
      <c r="I120" s="45"/>
      <c r="J120" s="45"/>
      <c r="K120" s="45"/>
      <c r="L120" s="45"/>
    </row>
    <row r="121" customFormat="false" ht="15.75" hidden="false" customHeight="false" outlineLevel="0" collapsed="false">
      <c r="I121" s="45"/>
      <c r="J121" s="45"/>
      <c r="K121" s="45"/>
      <c r="L121" s="45"/>
    </row>
    <row r="122" customFormat="false" ht="15.75" hidden="false" customHeight="false" outlineLevel="0" collapsed="false">
      <c r="I122" s="45"/>
      <c r="J122" s="45"/>
      <c r="K122" s="45"/>
      <c r="L122" s="45"/>
    </row>
    <row r="123" customFormat="false" ht="15.75" hidden="false" customHeight="false" outlineLevel="0" collapsed="false">
      <c r="I123" s="45"/>
      <c r="J123" s="45"/>
      <c r="K123" s="45"/>
      <c r="L123" s="45"/>
    </row>
    <row r="124" customFormat="false" ht="15.75" hidden="false" customHeight="false" outlineLevel="0" collapsed="false">
      <c r="I124" s="45"/>
      <c r="J124" s="45"/>
      <c r="K124" s="45"/>
      <c r="L124" s="45"/>
    </row>
    <row r="125" customFormat="false" ht="15.75" hidden="false" customHeight="false" outlineLevel="0" collapsed="false">
      <c r="I125" s="45"/>
      <c r="J125" s="45"/>
      <c r="K125" s="45"/>
      <c r="L125" s="45"/>
    </row>
    <row r="126" customFormat="false" ht="15.75" hidden="false" customHeight="false" outlineLevel="0" collapsed="false">
      <c r="I126" s="45"/>
      <c r="J126" s="45"/>
      <c r="K126" s="45"/>
      <c r="L126" s="45"/>
    </row>
    <row r="127" customFormat="false" ht="15.75" hidden="false" customHeight="false" outlineLevel="0" collapsed="false">
      <c r="I127" s="45"/>
      <c r="J127" s="45"/>
      <c r="K127" s="45"/>
      <c r="L127" s="45"/>
    </row>
    <row r="128" customFormat="false" ht="15.75" hidden="false" customHeight="false" outlineLevel="0" collapsed="false">
      <c r="I128" s="45"/>
      <c r="J128" s="45"/>
      <c r="K128" s="45"/>
      <c r="L128" s="45"/>
    </row>
    <row r="129" customFormat="false" ht="15.75" hidden="false" customHeight="false" outlineLevel="0" collapsed="false">
      <c r="I129" s="45"/>
      <c r="J129" s="45"/>
      <c r="K129" s="45"/>
      <c r="L129" s="45"/>
    </row>
    <row r="130" customFormat="false" ht="15.75" hidden="false" customHeight="false" outlineLevel="0" collapsed="false">
      <c r="I130" s="45"/>
      <c r="J130" s="45"/>
      <c r="K130" s="45"/>
      <c r="L130" s="45"/>
    </row>
    <row r="131" customFormat="false" ht="15.75" hidden="false" customHeight="false" outlineLevel="0" collapsed="false">
      <c r="I131" s="45"/>
      <c r="J131" s="45"/>
      <c r="K131" s="45"/>
      <c r="L131" s="45"/>
    </row>
    <row r="132" customFormat="false" ht="15.75" hidden="false" customHeight="false" outlineLevel="0" collapsed="false">
      <c r="I132" s="45"/>
      <c r="J132" s="45"/>
      <c r="K132" s="45"/>
      <c r="L132" s="45"/>
    </row>
    <row r="133" customFormat="false" ht="15.75" hidden="false" customHeight="false" outlineLevel="0" collapsed="false">
      <c r="I133" s="45"/>
      <c r="J133" s="45"/>
      <c r="K133" s="45"/>
      <c r="L133" s="45"/>
    </row>
    <row r="134" customFormat="false" ht="15.75" hidden="false" customHeight="false" outlineLevel="0" collapsed="false">
      <c r="I134" s="45"/>
      <c r="J134" s="45"/>
      <c r="K134" s="45"/>
      <c r="L134" s="45"/>
    </row>
    <row r="135" customFormat="false" ht="15.75" hidden="false" customHeight="false" outlineLevel="0" collapsed="false">
      <c r="I135" s="45"/>
      <c r="J135" s="45"/>
      <c r="K135" s="45"/>
      <c r="L135" s="45"/>
    </row>
    <row r="136" customFormat="false" ht="15.75" hidden="false" customHeight="false" outlineLevel="0" collapsed="false">
      <c r="I136" s="45"/>
      <c r="J136" s="45"/>
      <c r="K136" s="45"/>
      <c r="L136" s="45"/>
    </row>
    <row r="137" customFormat="false" ht="15.75" hidden="false" customHeight="false" outlineLevel="0" collapsed="false">
      <c r="I137" s="45"/>
      <c r="J137" s="45"/>
      <c r="K137" s="45"/>
      <c r="L137" s="45"/>
    </row>
    <row r="138" customFormat="false" ht="15.75" hidden="false" customHeight="false" outlineLevel="0" collapsed="false">
      <c r="I138" s="45"/>
      <c r="J138" s="45"/>
      <c r="K138" s="45"/>
      <c r="L138" s="45"/>
    </row>
    <row r="139" customFormat="false" ht="15.75" hidden="false" customHeight="false" outlineLevel="0" collapsed="false">
      <c r="I139" s="45"/>
      <c r="J139" s="45"/>
      <c r="K139" s="45"/>
      <c r="L139" s="45"/>
    </row>
    <row r="140" customFormat="false" ht="15.75" hidden="false" customHeight="false" outlineLevel="0" collapsed="false">
      <c r="I140" s="45"/>
      <c r="J140" s="45"/>
      <c r="K140" s="45"/>
      <c r="L140" s="45"/>
    </row>
    <row r="141" customFormat="false" ht="15.75" hidden="false" customHeight="false" outlineLevel="0" collapsed="false">
      <c r="I141" s="45"/>
      <c r="J141" s="45"/>
      <c r="K141" s="45"/>
      <c r="L141" s="45"/>
    </row>
    <row r="142" customFormat="false" ht="15.75" hidden="false" customHeight="false" outlineLevel="0" collapsed="false">
      <c r="I142" s="45"/>
      <c r="J142" s="45"/>
      <c r="K142" s="45"/>
      <c r="L142" s="45"/>
    </row>
    <row r="143" customFormat="false" ht="15.75" hidden="false" customHeight="false" outlineLevel="0" collapsed="false">
      <c r="I143" s="45"/>
      <c r="J143" s="45"/>
      <c r="K143" s="45"/>
      <c r="L143" s="45"/>
    </row>
    <row r="144" customFormat="false" ht="15.75" hidden="false" customHeight="false" outlineLevel="0" collapsed="false">
      <c r="I144" s="45"/>
      <c r="J144" s="45"/>
      <c r="K144" s="45"/>
      <c r="L144" s="45"/>
    </row>
    <row r="145" customFormat="false" ht="15.75" hidden="false" customHeight="false" outlineLevel="0" collapsed="false">
      <c r="I145" s="45"/>
      <c r="J145" s="45"/>
      <c r="K145" s="45"/>
      <c r="L145" s="45"/>
    </row>
    <row r="146" customFormat="false" ht="15.75" hidden="false" customHeight="false" outlineLevel="0" collapsed="false">
      <c r="I146" s="45"/>
      <c r="J146" s="45"/>
      <c r="K146" s="45"/>
      <c r="L146" s="45"/>
    </row>
    <row r="147" customFormat="false" ht="15.75" hidden="false" customHeight="false" outlineLevel="0" collapsed="false">
      <c r="I147" s="45"/>
      <c r="J147" s="45"/>
      <c r="K147" s="45"/>
      <c r="L147" s="45"/>
    </row>
    <row r="148" customFormat="false" ht="15.75" hidden="false" customHeight="false" outlineLevel="0" collapsed="false">
      <c r="I148" s="45"/>
      <c r="J148" s="45"/>
      <c r="K148" s="45"/>
      <c r="L148" s="45"/>
    </row>
    <row r="149" customFormat="false" ht="15.75" hidden="false" customHeight="false" outlineLevel="0" collapsed="false">
      <c r="I149" s="45"/>
      <c r="J149" s="45"/>
      <c r="K149" s="45"/>
      <c r="L149" s="45"/>
    </row>
    <row r="150" customFormat="false" ht="15.75" hidden="false" customHeight="false" outlineLevel="0" collapsed="false">
      <c r="I150" s="45"/>
      <c r="J150" s="45"/>
      <c r="K150" s="45"/>
      <c r="L150" s="45"/>
    </row>
    <row r="151" customFormat="false" ht="15.75" hidden="false" customHeight="false" outlineLevel="0" collapsed="false">
      <c r="I151" s="45"/>
      <c r="J151" s="45"/>
      <c r="K151" s="45"/>
      <c r="L151" s="45"/>
    </row>
    <row r="152" customFormat="false" ht="15.75" hidden="false" customHeight="false" outlineLevel="0" collapsed="false">
      <c r="I152" s="45"/>
      <c r="J152" s="45"/>
      <c r="K152" s="45"/>
      <c r="L152" s="45"/>
    </row>
    <row r="153" customFormat="false" ht="15.75" hidden="false" customHeight="false" outlineLevel="0" collapsed="false">
      <c r="I153" s="45"/>
      <c r="J153" s="45"/>
      <c r="K153" s="45"/>
      <c r="L153" s="45"/>
    </row>
    <row r="154" customFormat="false" ht="15.75" hidden="false" customHeight="false" outlineLevel="0" collapsed="false">
      <c r="I154" s="45"/>
      <c r="J154" s="45"/>
      <c r="K154" s="45"/>
      <c r="L154" s="45"/>
    </row>
    <row r="155" customFormat="false" ht="15.75" hidden="false" customHeight="false" outlineLevel="0" collapsed="false">
      <c r="I155" s="45"/>
      <c r="J155" s="45"/>
      <c r="K155" s="45"/>
      <c r="L155" s="45"/>
    </row>
    <row r="156" customFormat="false" ht="15.75" hidden="false" customHeight="false" outlineLevel="0" collapsed="false">
      <c r="I156" s="45"/>
      <c r="J156" s="45"/>
      <c r="K156" s="45"/>
      <c r="L156" s="45"/>
    </row>
    <row r="157" customFormat="false" ht="15.75" hidden="false" customHeight="false" outlineLevel="0" collapsed="false">
      <c r="I157" s="45"/>
      <c r="J157" s="45"/>
      <c r="K157" s="45"/>
      <c r="L157" s="45"/>
    </row>
    <row r="158" customFormat="false" ht="15.75" hidden="false" customHeight="false" outlineLevel="0" collapsed="false">
      <c r="I158" s="45"/>
      <c r="J158" s="45"/>
      <c r="K158" s="45"/>
      <c r="L158" s="45"/>
    </row>
    <row r="159" customFormat="false" ht="15.75" hidden="false" customHeight="false" outlineLevel="0" collapsed="false">
      <c r="I159" s="45"/>
      <c r="J159" s="45"/>
      <c r="K159" s="45"/>
      <c r="L159" s="45"/>
    </row>
    <row r="160" customFormat="false" ht="15.75" hidden="false" customHeight="false" outlineLevel="0" collapsed="false">
      <c r="I160" s="45"/>
      <c r="J160" s="45"/>
      <c r="K160" s="45"/>
      <c r="L160" s="45"/>
    </row>
    <row r="161" customFormat="false" ht="15.75" hidden="false" customHeight="false" outlineLevel="0" collapsed="false">
      <c r="I161" s="45"/>
      <c r="J161" s="45"/>
      <c r="K161" s="45"/>
      <c r="L161" s="45"/>
    </row>
    <row r="162" customFormat="false" ht="15.75" hidden="false" customHeight="false" outlineLevel="0" collapsed="false">
      <c r="I162" s="45"/>
      <c r="J162" s="45"/>
      <c r="K162" s="45"/>
      <c r="L162" s="45"/>
    </row>
    <row r="163" customFormat="false" ht="15.75" hidden="false" customHeight="false" outlineLevel="0" collapsed="false">
      <c r="I163" s="45"/>
      <c r="J163" s="45"/>
      <c r="K163" s="45"/>
      <c r="L163" s="45"/>
    </row>
    <row r="164" customFormat="false" ht="15.75" hidden="false" customHeight="false" outlineLevel="0" collapsed="false">
      <c r="I164" s="45"/>
      <c r="J164" s="45"/>
      <c r="K164" s="45"/>
      <c r="L164" s="45"/>
    </row>
    <row r="165" customFormat="false" ht="15.75" hidden="false" customHeight="false" outlineLevel="0" collapsed="false">
      <c r="I165" s="45"/>
      <c r="J165" s="45"/>
      <c r="K165" s="45"/>
      <c r="L165" s="45"/>
    </row>
    <row r="166" customFormat="false" ht="15.75" hidden="false" customHeight="false" outlineLevel="0" collapsed="false">
      <c r="I166" s="45"/>
      <c r="J166" s="45"/>
      <c r="K166" s="45"/>
      <c r="L166" s="45"/>
    </row>
    <row r="167" customFormat="false" ht="15.75" hidden="false" customHeight="false" outlineLevel="0" collapsed="false">
      <c r="I167" s="45"/>
      <c r="J167" s="45"/>
      <c r="K167" s="45"/>
      <c r="L167" s="45"/>
    </row>
    <row r="168" customFormat="false" ht="15.75" hidden="false" customHeight="false" outlineLevel="0" collapsed="false">
      <c r="I168" s="45"/>
      <c r="J168" s="45"/>
      <c r="K168" s="45"/>
      <c r="L168" s="45"/>
    </row>
    <row r="169" customFormat="false" ht="15.75" hidden="false" customHeight="false" outlineLevel="0" collapsed="false">
      <c r="I169" s="45"/>
      <c r="J169" s="45"/>
      <c r="K169" s="45"/>
      <c r="L169" s="45"/>
    </row>
    <row r="170" customFormat="false" ht="15.75" hidden="false" customHeight="false" outlineLevel="0" collapsed="false">
      <c r="I170" s="45"/>
      <c r="J170" s="45"/>
      <c r="K170" s="45"/>
      <c r="L170" s="45"/>
    </row>
    <row r="171" customFormat="false" ht="15.75" hidden="false" customHeight="false" outlineLevel="0" collapsed="false">
      <c r="I171" s="45"/>
      <c r="J171" s="45"/>
      <c r="K171" s="45"/>
      <c r="L171" s="45"/>
    </row>
    <row r="172" customFormat="false" ht="15.75" hidden="false" customHeight="false" outlineLevel="0" collapsed="false">
      <c r="I172" s="45"/>
      <c r="J172" s="45"/>
      <c r="K172" s="45"/>
      <c r="L172" s="45"/>
    </row>
    <row r="173" customFormat="false" ht="15.75" hidden="false" customHeight="false" outlineLevel="0" collapsed="false">
      <c r="I173" s="45"/>
      <c r="J173" s="45"/>
      <c r="K173" s="45"/>
      <c r="L173" s="45"/>
    </row>
    <row r="174" customFormat="false" ht="15.75" hidden="false" customHeight="false" outlineLevel="0" collapsed="false">
      <c r="I174" s="45"/>
      <c r="J174" s="45"/>
      <c r="K174" s="45"/>
      <c r="L174" s="45"/>
    </row>
    <row r="175" customFormat="false" ht="15.75" hidden="false" customHeight="false" outlineLevel="0" collapsed="false">
      <c r="I175" s="45"/>
      <c r="J175" s="45"/>
      <c r="K175" s="45"/>
      <c r="L175" s="45"/>
    </row>
    <row r="176" customFormat="false" ht="15.75" hidden="false" customHeight="false" outlineLevel="0" collapsed="false">
      <c r="I176" s="45"/>
      <c r="J176" s="45"/>
      <c r="K176" s="45"/>
      <c r="L176" s="45"/>
    </row>
    <row r="177" customFormat="false" ht="15.75" hidden="false" customHeight="false" outlineLevel="0" collapsed="false">
      <c r="I177" s="45"/>
      <c r="J177" s="45"/>
      <c r="K177" s="45"/>
      <c r="L177" s="45"/>
    </row>
    <row r="178" customFormat="false" ht="15.75" hidden="false" customHeight="false" outlineLevel="0" collapsed="false">
      <c r="I178" s="45"/>
      <c r="J178" s="45"/>
      <c r="K178" s="45"/>
      <c r="L178" s="45"/>
    </row>
    <row r="179" customFormat="false" ht="15.75" hidden="false" customHeight="false" outlineLevel="0" collapsed="false">
      <c r="I179" s="45"/>
      <c r="J179" s="45"/>
      <c r="K179" s="45"/>
      <c r="L179" s="45"/>
    </row>
    <row r="180" customFormat="false" ht="15.75" hidden="false" customHeight="false" outlineLevel="0" collapsed="false">
      <c r="I180" s="45"/>
      <c r="J180" s="45"/>
      <c r="K180" s="45"/>
      <c r="L180" s="45"/>
    </row>
    <row r="181" customFormat="false" ht="15.75" hidden="false" customHeight="false" outlineLevel="0" collapsed="false">
      <c r="I181" s="45"/>
      <c r="J181" s="45"/>
      <c r="K181" s="45"/>
      <c r="L181" s="45"/>
    </row>
    <row r="182" customFormat="false" ht="15.75" hidden="false" customHeight="false" outlineLevel="0" collapsed="false">
      <c r="I182" s="45"/>
      <c r="J182" s="45"/>
      <c r="K182" s="45"/>
      <c r="L182" s="45"/>
    </row>
    <row r="183" customFormat="false" ht="15.75" hidden="false" customHeight="false" outlineLevel="0" collapsed="false">
      <c r="I183" s="45"/>
      <c r="J183" s="45"/>
      <c r="K183" s="45"/>
      <c r="L183" s="45"/>
    </row>
    <row r="184" customFormat="false" ht="15.75" hidden="false" customHeight="false" outlineLevel="0" collapsed="false">
      <c r="I184" s="45"/>
      <c r="J184" s="45"/>
      <c r="K184" s="45"/>
      <c r="L184" s="45"/>
    </row>
    <row r="185" customFormat="false" ht="15.75" hidden="false" customHeight="false" outlineLevel="0" collapsed="false">
      <c r="I185" s="45"/>
      <c r="J185" s="45"/>
      <c r="K185" s="45"/>
      <c r="L185" s="45"/>
    </row>
    <row r="186" customFormat="false" ht="15.75" hidden="false" customHeight="false" outlineLevel="0" collapsed="false">
      <c r="I186" s="45"/>
      <c r="J186" s="45"/>
      <c r="K186" s="45"/>
      <c r="L186" s="45"/>
    </row>
    <row r="187" customFormat="false" ht="15.75" hidden="false" customHeight="false" outlineLevel="0" collapsed="false">
      <c r="I187" s="45"/>
      <c r="J187" s="45"/>
      <c r="K187" s="45"/>
      <c r="L187" s="45"/>
    </row>
    <row r="188" customFormat="false" ht="15.75" hidden="false" customHeight="false" outlineLevel="0" collapsed="false">
      <c r="I188" s="45"/>
      <c r="J188" s="45"/>
      <c r="K188" s="45"/>
      <c r="L188" s="45"/>
    </row>
    <row r="189" customFormat="false" ht="15.75" hidden="false" customHeight="false" outlineLevel="0" collapsed="false">
      <c r="I189" s="45"/>
      <c r="J189" s="45"/>
      <c r="K189" s="45"/>
      <c r="L189" s="45"/>
    </row>
    <row r="190" customFormat="false" ht="15.75" hidden="false" customHeight="false" outlineLevel="0" collapsed="false">
      <c r="I190" s="45"/>
      <c r="J190" s="45"/>
      <c r="K190" s="45"/>
      <c r="L190" s="45"/>
    </row>
    <row r="191" customFormat="false" ht="15.75" hidden="false" customHeight="false" outlineLevel="0" collapsed="false">
      <c r="I191" s="45"/>
      <c r="J191" s="45"/>
      <c r="K191" s="45"/>
      <c r="L191" s="45"/>
    </row>
    <row r="192" customFormat="false" ht="15.75" hidden="false" customHeight="false" outlineLevel="0" collapsed="false">
      <c r="I192" s="45"/>
      <c r="J192" s="45"/>
      <c r="K192" s="45"/>
      <c r="L192" s="45"/>
    </row>
    <row r="193" customFormat="false" ht="15.75" hidden="false" customHeight="false" outlineLevel="0" collapsed="false">
      <c r="I193" s="45"/>
      <c r="J193" s="45"/>
      <c r="K193" s="45"/>
      <c r="L193" s="45"/>
    </row>
    <row r="194" customFormat="false" ht="15.75" hidden="false" customHeight="false" outlineLevel="0" collapsed="false">
      <c r="I194" s="45"/>
      <c r="J194" s="45"/>
      <c r="K194" s="45"/>
      <c r="L194" s="45"/>
    </row>
    <row r="195" customFormat="false" ht="15.75" hidden="false" customHeight="false" outlineLevel="0" collapsed="false">
      <c r="I195" s="45"/>
      <c r="J195" s="45"/>
      <c r="K195" s="45"/>
      <c r="L195" s="45"/>
    </row>
    <row r="196" customFormat="false" ht="15.75" hidden="false" customHeight="false" outlineLevel="0" collapsed="false">
      <c r="I196" s="45"/>
      <c r="J196" s="45"/>
      <c r="K196" s="45"/>
      <c r="L196" s="45"/>
    </row>
    <row r="197" customFormat="false" ht="15.75" hidden="false" customHeight="false" outlineLevel="0" collapsed="false">
      <c r="I197" s="45"/>
      <c r="J197" s="45"/>
      <c r="K197" s="45"/>
      <c r="L197" s="45"/>
    </row>
    <row r="198" customFormat="false" ht="15.75" hidden="false" customHeight="false" outlineLevel="0" collapsed="false">
      <c r="I198" s="45"/>
      <c r="J198" s="45"/>
      <c r="K198" s="45"/>
      <c r="L198" s="45"/>
    </row>
    <row r="199" customFormat="false" ht="15.75" hidden="false" customHeight="false" outlineLevel="0" collapsed="false">
      <c r="I199" s="45"/>
      <c r="J199" s="45"/>
      <c r="K199" s="45"/>
      <c r="L199" s="45"/>
    </row>
    <row r="200" customFormat="false" ht="15.75" hidden="false" customHeight="false" outlineLevel="0" collapsed="false">
      <c r="I200" s="45"/>
      <c r="J200" s="45"/>
      <c r="K200" s="45"/>
      <c r="L200" s="45"/>
    </row>
    <row r="201" customFormat="false" ht="15.75" hidden="false" customHeight="false" outlineLevel="0" collapsed="false">
      <c r="I201" s="45"/>
      <c r="J201" s="45"/>
      <c r="K201" s="45"/>
      <c r="L201" s="45"/>
    </row>
    <row r="202" customFormat="false" ht="15.75" hidden="false" customHeight="false" outlineLevel="0" collapsed="false">
      <c r="I202" s="45"/>
      <c r="J202" s="45"/>
      <c r="K202" s="45"/>
      <c r="L202" s="45"/>
    </row>
    <row r="203" customFormat="false" ht="15.75" hidden="false" customHeight="false" outlineLevel="0" collapsed="false">
      <c r="I203" s="45"/>
      <c r="J203" s="45"/>
      <c r="K203" s="45"/>
      <c r="L203" s="45"/>
    </row>
    <row r="204" customFormat="false" ht="15.75" hidden="false" customHeight="false" outlineLevel="0" collapsed="false">
      <c r="I204" s="45"/>
      <c r="J204" s="45"/>
      <c r="K204" s="45"/>
      <c r="L204" s="45"/>
    </row>
    <row r="205" customFormat="false" ht="15.75" hidden="false" customHeight="false" outlineLevel="0" collapsed="false">
      <c r="I205" s="45"/>
      <c r="J205" s="45"/>
      <c r="K205" s="45"/>
      <c r="L205" s="45"/>
    </row>
    <row r="206" customFormat="false" ht="15.75" hidden="false" customHeight="false" outlineLevel="0" collapsed="false">
      <c r="I206" s="45"/>
      <c r="J206" s="45"/>
      <c r="K206" s="45"/>
      <c r="L206" s="45"/>
    </row>
    <row r="207" customFormat="false" ht="15.75" hidden="false" customHeight="false" outlineLevel="0" collapsed="false">
      <c r="I207" s="45"/>
      <c r="J207" s="45"/>
      <c r="K207" s="45"/>
      <c r="L207" s="45"/>
    </row>
    <row r="208" customFormat="false" ht="15.75" hidden="false" customHeight="false" outlineLevel="0" collapsed="false">
      <c r="I208" s="45"/>
      <c r="J208" s="45"/>
      <c r="K208" s="45"/>
      <c r="L208" s="45"/>
    </row>
  </sheetData>
  <mergeCells count="14">
    <mergeCell ref="K1:L1"/>
    <mergeCell ref="M1:N1"/>
    <mergeCell ref="J2:L3"/>
    <mergeCell ref="M2:N2"/>
    <mergeCell ref="C5:K5"/>
    <mergeCell ref="A7:H7"/>
    <mergeCell ref="I7:I9"/>
    <mergeCell ref="J7:J9"/>
    <mergeCell ref="K7:K9"/>
    <mergeCell ref="L7:L9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8" width="58.99"/>
    <col collapsed="false" customWidth="true" hidden="false" outlineLevel="0" max="2" min="2" style="18" width="8.15"/>
    <col collapsed="false" customWidth="true" hidden="false" outlineLevel="0" max="3" min="3" style="18" width="8.49"/>
    <col collapsed="false" customWidth="true" hidden="false" outlineLevel="0" max="4" min="4" style="18" width="17.82"/>
    <col collapsed="false" customWidth="true" hidden="true" outlineLevel="0" max="5" min="5" style="18" width="20.65"/>
    <col collapsed="false" customWidth="true" hidden="true" outlineLevel="0" max="6" min="6" style="18" width="21.49"/>
    <col collapsed="false" customWidth="true" hidden="false" outlineLevel="0" max="7" min="7" style="18" width="17.32"/>
    <col collapsed="false" customWidth="true" hidden="false" outlineLevel="0" max="8" min="8" style="18" width="15.15"/>
    <col collapsed="false" customWidth="true" hidden="true" outlineLevel="0" max="9" min="9" style="18" width="20.65"/>
    <col collapsed="false" customWidth="true" hidden="true" outlineLevel="0" max="10" min="10" style="18" width="1.32"/>
    <col collapsed="false" customWidth="true" hidden="false" outlineLevel="0" max="11" min="11" style="18" width="17.32"/>
    <col collapsed="false" customWidth="true" hidden="true" outlineLevel="0" max="12" min="12" style="18" width="20.65"/>
    <col collapsed="false" customWidth="true" hidden="true" outlineLevel="0" max="13" min="13" style="18" width="21.49"/>
    <col collapsed="false" customWidth="true" hidden="true" outlineLevel="0" max="14" min="14" style="18" width="16.15"/>
    <col collapsed="false" customWidth="true" hidden="false" outlineLevel="0" max="15" min="15" style="18" width="18.15"/>
    <col collapsed="false" customWidth="true" hidden="false" outlineLevel="0" max="16" min="16" style="18" width="15.15"/>
    <col collapsed="false" customWidth="false" hidden="false" outlineLevel="0" max="17" min="17" style="18" width="9.32"/>
    <col collapsed="false" customWidth="true" hidden="false" outlineLevel="0" max="19" min="18" style="18" width="15.32"/>
    <col collapsed="false" customWidth="false" hidden="false" outlineLevel="0" max="257" min="20" style="18" width="9.32"/>
  </cols>
  <sheetData>
    <row r="1" customFormat="false" ht="14.25" hidden="false" customHeight="true" outlineLevel="0" collapsed="false">
      <c r="A1" s="65"/>
      <c r="B1" s="65"/>
      <c r="C1" s="66"/>
      <c r="D1" s="67"/>
      <c r="E1" s="67"/>
      <c r="F1" s="67"/>
      <c r="G1" s="68"/>
      <c r="H1" s="67"/>
      <c r="I1" s="67"/>
      <c r="J1" s="67"/>
      <c r="K1" s="69"/>
      <c r="L1" s="69"/>
      <c r="M1" s="69"/>
      <c r="N1" s="69"/>
      <c r="O1" s="70" t="s">
        <v>288</v>
      </c>
      <c r="P1" s="70"/>
    </row>
    <row r="2" customFormat="false" ht="51.75" hidden="false" customHeight="true" outlineLevel="0" collapsed="false">
      <c r="A2" s="65"/>
      <c r="B2" s="65"/>
      <c r="C2" s="66"/>
      <c r="D2" s="71"/>
      <c r="E2" s="71"/>
      <c r="F2" s="71"/>
      <c r="G2" s="71"/>
      <c r="H2" s="72" t="s">
        <v>13</v>
      </c>
      <c r="I2" s="72"/>
      <c r="J2" s="72"/>
      <c r="K2" s="72"/>
      <c r="L2" s="72"/>
      <c r="M2" s="72"/>
      <c r="N2" s="72"/>
      <c r="O2" s="72"/>
      <c r="P2" s="72"/>
    </row>
    <row r="3" customFormat="false" ht="51" hidden="false" customHeight="true" outlineLevel="0" collapsed="false">
      <c r="A3" s="73" t="s">
        <v>2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48.75" hidden="false" customHeight="true" outlineLevel="0" collapsed="false">
      <c r="A4" s="29" t="s">
        <v>290</v>
      </c>
      <c r="B4" s="29" t="s">
        <v>291</v>
      </c>
      <c r="C4" s="29"/>
      <c r="D4" s="10" t="s">
        <v>292</v>
      </c>
      <c r="E4" s="10" t="s">
        <v>293</v>
      </c>
      <c r="F4" s="10"/>
      <c r="G4" s="10" t="s">
        <v>294</v>
      </c>
      <c r="H4" s="10"/>
      <c r="I4" s="74"/>
      <c r="J4" s="74"/>
      <c r="K4" s="75" t="s">
        <v>295</v>
      </c>
      <c r="L4" s="10" t="s">
        <v>293</v>
      </c>
      <c r="M4" s="10"/>
      <c r="N4" s="29" t="s">
        <v>296</v>
      </c>
      <c r="O4" s="10" t="s">
        <v>294</v>
      </c>
      <c r="P4" s="10"/>
    </row>
    <row r="5" customFormat="false" ht="161.25" hidden="false" customHeight="true" outlineLevel="0" collapsed="false">
      <c r="A5" s="29"/>
      <c r="B5" s="76" t="s">
        <v>297</v>
      </c>
      <c r="C5" s="76" t="s">
        <v>298</v>
      </c>
      <c r="D5" s="10"/>
      <c r="E5" s="10" t="s">
        <v>299</v>
      </c>
      <c r="F5" s="10" t="s">
        <v>300</v>
      </c>
      <c r="G5" s="10" t="s">
        <v>301</v>
      </c>
      <c r="H5" s="10" t="s">
        <v>302</v>
      </c>
      <c r="I5" s="77" t="s">
        <v>303</v>
      </c>
      <c r="J5" s="78" t="s">
        <v>304</v>
      </c>
      <c r="K5" s="75"/>
      <c r="L5" s="10" t="s">
        <v>299</v>
      </c>
      <c r="M5" s="10" t="s">
        <v>300</v>
      </c>
      <c r="N5" s="29"/>
      <c r="O5" s="10" t="s">
        <v>301</v>
      </c>
      <c r="P5" s="10" t="s">
        <v>302</v>
      </c>
    </row>
    <row r="6" customFormat="false" ht="18" hidden="false" customHeight="true" outlineLevel="0" collapsed="false">
      <c r="A6" s="79" t="n">
        <v>1</v>
      </c>
      <c r="B6" s="80" t="n">
        <v>2</v>
      </c>
      <c r="C6" s="80"/>
      <c r="D6" s="81" t="n">
        <v>3</v>
      </c>
      <c r="E6" s="82"/>
      <c r="F6" s="82"/>
      <c r="G6" s="83"/>
      <c r="H6" s="84" t="n">
        <v>4</v>
      </c>
      <c r="I6" s="79"/>
      <c r="J6" s="85"/>
      <c r="K6" s="80" t="n">
        <v>5</v>
      </c>
      <c r="L6" s="82"/>
      <c r="M6" s="82"/>
      <c r="N6" s="86"/>
      <c r="O6" s="83"/>
      <c r="P6" s="79" t="n">
        <v>4</v>
      </c>
    </row>
    <row r="7" customFormat="false" ht="15.75" hidden="false" customHeight="true" outlineLevel="0" collapsed="false">
      <c r="A7" s="87" t="s">
        <v>305</v>
      </c>
      <c r="B7" s="88" t="s">
        <v>34</v>
      </c>
      <c r="C7" s="61" t="s">
        <v>30</v>
      </c>
      <c r="D7" s="89" t="n">
        <f aca="false">D8+D9+D11+D10</f>
        <v>3801793.76</v>
      </c>
      <c r="E7" s="89" t="n">
        <f aca="false">E8+E9+E11+E10</f>
        <v>0</v>
      </c>
      <c r="F7" s="89" t="n">
        <f aca="false">F8+F9+F11+F10</f>
        <v>0</v>
      </c>
      <c r="G7" s="89" t="n">
        <f aca="false">G8+G9+G11+G10</f>
        <v>3801793.76</v>
      </c>
      <c r="H7" s="89"/>
      <c r="I7" s="89" t="n">
        <f aca="false">I8+I9+I11+I10</f>
        <v>0</v>
      </c>
      <c r="J7" s="89" t="n">
        <f aca="false">J8+J9+J11+J10</f>
        <v>0</v>
      </c>
      <c r="K7" s="89" t="n">
        <f aca="false">K8+K9+K11+K10</f>
        <v>3801793.76</v>
      </c>
      <c r="L7" s="89" t="n">
        <f aca="false">L8+L9+L11+L10</f>
        <v>0</v>
      </c>
      <c r="M7" s="89" t="n">
        <f aca="false">M8+M9+M11+M10</f>
        <v>0</v>
      </c>
      <c r="N7" s="89" t="n">
        <f aca="false">N8+N9+N11+N10</f>
        <v>-2510062.25</v>
      </c>
      <c r="O7" s="89" t="n">
        <f aca="false">O8+O9+O11+O10</f>
        <v>3801793.76</v>
      </c>
      <c r="P7" s="89"/>
    </row>
    <row r="8" customFormat="false" ht="47.25" hidden="false" customHeight="true" outlineLevel="0" collapsed="false">
      <c r="A8" s="90" t="s">
        <v>306</v>
      </c>
      <c r="B8" s="91" t="s">
        <v>34</v>
      </c>
      <c r="C8" s="92" t="s">
        <v>38</v>
      </c>
      <c r="D8" s="89" t="n">
        <f aca="false">G8</f>
        <v>718649.38</v>
      </c>
      <c r="E8" s="89"/>
      <c r="F8" s="89"/>
      <c r="G8" s="89" t="n">
        <v>718649.38</v>
      </c>
      <c r="H8" s="89"/>
      <c r="I8" s="89"/>
      <c r="J8" s="89"/>
      <c r="K8" s="89" t="n">
        <f aca="false">O8</f>
        <v>718649.38</v>
      </c>
      <c r="L8" s="93" t="n">
        <f aca="false">SUM('[1]№ 3 Ведомственная'!$J$10)</f>
        <v>0</v>
      </c>
      <c r="M8" s="93" t="n">
        <f aca="false">SUM('[1]№ 3 Ведомственная'!$J$10)</f>
        <v>0</v>
      </c>
      <c r="N8" s="94" t="n">
        <f aca="false">H8-K8</f>
        <v>-718649.38</v>
      </c>
      <c r="O8" s="89" t="n">
        <v>718649.38</v>
      </c>
      <c r="P8" s="89"/>
    </row>
    <row r="9" customFormat="false" ht="46.5" hidden="false" customHeight="true" outlineLevel="0" collapsed="false">
      <c r="A9" s="87" t="s">
        <v>307</v>
      </c>
      <c r="B9" s="88" t="s">
        <v>34</v>
      </c>
      <c r="C9" s="61" t="s">
        <v>99</v>
      </c>
      <c r="D9" s="89" t="n">
        <f aca="false">G9</f>
        <v>1791412.87</v>
      </c>
      <c r="E9" s="89"/>
      <c r="F9" s="89"/>
      <c r="G9" s="89" t="n">
        <v>1791412.87</v>
      </c>
      <c r="H9" s="89"/>
      <c r="I9" s="89"/>
      <c r="J9" s="89"/>
      <c r="K9" s="89" t="n">
        <f aca="false">O9</f>
        <v>1791412.87</v>
      </c>
      <c r="L9" s="93" t="n">
        <f aca="false">'[1]№ 3 Ведомственная'!$AB$28</f>
        <v>0</v>
      </c>
      <c r="M9" s="93" t="n">
        <f aca="false">'[1]№ 3 Ведомственная'!$AB$28</f>
        <v>0</v>
      </c>
      <c r="N9" s="94" t="n">
        <f aca="false">H9-K9</f>
        <v>-1791412.87</v>
      </c>
      <c r="O9" s="89" t="n">
        <v>1791412.87</v>
      </c>
      <c r="P9" s="89"/>
    </row>
    <row r="10" customFormat="false" ht="31.5" hidden="false" customHeight="true" outlineLevel="0" collapsed="false">
      <c r="A10" s="95" t="s">
        <v>308</v>
      </c>
      <c r="B10" s="88" t="s">
        <v>34</v>
      </c>
      <c r="C10" s="61" t="s">
        <v>106</v>
      </c>
      <c r="D10" s="89" t="n">
        <f aca="false">G10</f>
        <v>50000</v>
      </c>
      <c r="E10" s="89"/>
      <c r="F10" s="89"/>
      <c r="G10" s="89" t="n">
        <v>50000</v>
      </c>
      <c r="H10" s="89"/>
      <c r="I10" s="89"/>
      <c r="J10" s="89"/>
      <c r="K10" s="89" t="n">
        <f aca="false">O10</f>
        <v>50000</v>
      </c>
      <c r="L10" s="93"/>
      <c r="M10" s="93"/>
      <c r="N10" s="94"/>
      <c r="O10" s="89" t="n">
        <v>50000</v>
      </c>
      <c r="P10" s="89"/>
    </row>
    <row r="11" customFormat="false" ht="17.25" hidden="false" customHeight="true" outlineLevel="0" collapsed="false">
      <c r="A11" s="87" t="s">
        <v>309</v>
      </c>
      <c r="B11" s="88" t="s">
        <v>34</v>
      </c>
      <c r="C11" s="61" t="s">
        <v>310</v>
      </c>
      <c r="D11" s="89" t="n">
        <f aca="false">G11</f>
        <v>1241731.51</v>
      </c>
      <c r="E11" s="89"/>
      <c r="F11" s="89"/>
      <c r="G11" s="89" t="n">
        <v>1241731.51</v>
      </c>
      <c r="H11" s="89"/>
      <c r="I11" s="89"/>
      <c r="J11" s="89"/>
      <c r="K11" s="89" t="n">
        <f aca="false">O11</f>
        <v>1241731.51</v>
      </c>
      <c r="L11" s="93"/>
      <c r="M11" s="93"/>
      <c r="N11" s="94"/>
      <c r="O11" s="89" t="n">
        <v>1241731.51</v>
      </c>
      <c r="P11" s="89"/>
    </row>
    <row r="12" customFormat="false" ht="15.75" hidden="false" customHeight="false" outlineLevel="0" collapsed="false">
      <c r="A12" s="87" t="s">
        <v>311</v>
      </c>
      <c r="B12" s="88" t="s">
        <v>38</v>
      </c>
      <c r="C12" s="61" t="s">
        <v>30</v>
      </c>
      <c r="D12" s="89" t="n">
        <f aca="false">D13</f>
        <v>112255</v>
      </c>
      <c r="E12" s="89" t="n">
        <f aca="false">SUM(E13:E13)</f>
        <v>0</v>
      </c>
      <c r="F12" s="89" t="n">
        <f aca="false">SUM(F13:F13)</f>
        <v>0</v>
      </c>
      <c r="G12" s="89"/>
      <c r="H12" s="89" t="n">
        <f aca="false">H13</f>
        <v>112255</v>
      </c>
      <c r="I12" s="89" t="n">
        <f aca="false">SUM(I13:I13)</f>
        <v>0</v>
      </c>
      <c r="J12" s="89" t="n">
        <f aca="false">SUM(J13:J13)</f>
        <v>0</v>
      </c>
      <c r="K12" s="89" t="n">
        <f aca="false">K13</f>
        <v>112255</v>
      </c>
      <c r="L12" s="93" t="n">
        <f aca="false">SUM(L13:L13)</f>
        <v>0</v>
      </c>
      <c r="M12" s="93" t="n">
        <f aca="false">SUM(M13:M13)</f>
        <v>0</v>
      </c>
      <c r="N12" s="94" t="n">
        <f aca="false">H12-K12</f>
        <v>0</v>
      </c>
      <c r="O12" s="89"/>
      <c r="P12" s="89" t="n">
        <f aca="false">P13</f>
        <v>112255</v>
      </c>
    </row>
    <row r="13" customFormat="false" ht="15.75" hidden="false" customHeight="false" outlineLevel="0" collapsed="false">
      <c r="A13" s="87" t="s">
        <v>312</v>
      </c>
      <c r="B13" s="88" t="s">
        <v>38</v>
      </c>
      <c r="C13" s="61" t="s">
        <v>50</v>
      </c>
      <c r="D13" s="89" t="n">
        <f aca="false">H13</f>
        <v>112255</v>
      </c>
      <c r="E13" s="89"/>
      <c r="F13" s="89"/>
      <c r="G13" s="89"/>
      <c r="H13" s="89" t="n">
        <v>112255</v>
      </c>
      <c r="I13" s="89"/>
      <c r="J13" s="89"/>
      <c r="K13" s="89" t="n">
        <f aca="false">P13</f>
        <v>112255</v>
      </c>
      <c r="L13" s="93"/>
      <c r="M13" s="93"/>
      <c r="N13" s="94" t="n">
        <f aca="false">H13-K13</f>
        <v>0</v>
      </c>
      <c r="O13" s="89"/>
      <c r="P13" s="89" t="n">
        <v>112255</v>
      </c>
    </row>
    <row r="14" customFormat="false" ht="31.5" hidden="false" customHeight="false" outlineLevel="0" collapsed="false">
      <c r="A14" s="87" t="s">
        <v>313</v>
      </c>
      <c r="B14" s="88" t="s">
        <v>50</v>
      </c>
      <c r="C14" s="61" t="s">
        <v>30</v>
      </c>
      <c r="D14" s="89" t="n">
        <f aca="false">SUM(D15:D15)</f>
        <v>440378.99</v>
      </c>
      <c r="E14" s="89" t="n">
        <f aca="false">SUM(E15:E15)</f>
        <v>247915.76</v>
      </c>
      <c r="F14" s="89" t="n">
        <f aca="false">SUM(F15:F15)</f>
        <v>247915.76</v>
      </c>
      <c r="G14" s="89" t="n">
        <f aca="false">SUM(G15:G15)</f>
        <v>440378.99</v>
      </c>
      <c r="H14" s="89"/>
      <c r="I14" s="89" t="n">
        <f aca="false">SUM(I15:I15)</f>
        <v>247915.76</v>
      </c>
      <c r="J14" s="89" t="n">
        <f aca="false">SUM(J15:J15)</f>
        <v>247915.76</v>
      </c>
      <c r="K14" s="89" t="n">
        <f aca="false">SUM(K15:K15)</f>
        <v>440378.99</v>
      </c>
      <c r="L14" s="89" t="n">
        <f aca="false">SUM(L15:L15)</f>
        <v>247915.76</v>
      </c>
      <c r="M14" s="89" t="n">
        <f aca="false">SUM(M15:M15)</f>
        <v>247915.76</v>
      </c>
      <c r="N14" s="89" t="n">
        <f aca="false">SUM(N15:N15)</f>
        <v>247915.76</v>
      </c>
      <c r="O14" s="89" t="n">
        <f aca="false">SUM(O15:O15)</f>
        <v>440378.99</v>
      </c>
      <c r="P14" s="89"/>
    </row>
    <row r="15" customFormat="false" ht="15.75" hidden="false" customHeight="false" outlineLevel="0" collapsed="false">
      <c r="A15" s="87" t="s">
        <v>314</v>
      </c>
      <c r="B15" s="88" t="s">
        <v>50</v>
      </c>
      <c r="C15" s="61" t="s">
        <v>44</v>
      </c>
      <c r="D15" s="89" t="n">
        <f aca="false">G15</f>
        <v>440378.99</v>
      </c>
      <c r="E15" s="89" t="n">
        <v>247915.76</v>
      </c>
      <c r="F15" s="89" t="n">
        <v>247915.76</v>
      </c>
      <c r="G15" s="89" t="n">
        <v>440378.99</v>
      </c>
      <c r="H15" s="89"/>
      <c r="I15" s="89" t="n">
        <v>247915.76</v>
      </c>
      <c r="J15" s="89" t="n">
        <v>247915.76</v>
      </c>
      <c r="K15" s="89" t="n">
        <f aca="false">O15</f>
        <v>440378.99</v>
      </c>
      <c r="L15" s="89" t="n">
        <v>247915.76</v>
      </c>
      <c r="M15" s="89" t="n">
        <v>247915.76</v>
      </c>
      <c r="N15" s="89" t="n">
        <v>247915.76</v>
      </c>
      <c r="O15" s="89" t="n">
        <v>440378.99</v>
      </c>
      <c r="P15" s="89"/>
    </row>
    <row r="16" customFormat="false" ht="15.75" hidden="false" customHeight="false" outlineLevel="0" collapsed="false">
      <c r="A16" s="87" t="s">
        <v>315</v>
      </c>
      <c r="B16" s="88" t="s">
        <v>99</v>
      </c>
      <c r="C16" s="61" t="s">
        <v>30</v>
      </c>
      <c r="D16" s="89" t="n">
        <f aca="false">D17+D18</f>
        <v>3645031.26</v>
      </c>
      <c r="E16" s="89" t="n">
        <f aca="false">E17+E18</f>
        <v>0</v>
      </c>
      <c r="F16" s="89" t="n">
        <f aca="false">F17+F18</f>
        <v>0</v>
      </c>
      <c r="G16" s="89" t="n">
        <f aca="false">G17+G18</f>
        <v>1575031.26</v>
      </c>
      <c r="H16" s="89" t="n">
        <f aca="false">H17+H18</f>
        <v>2070000</v>
      </c>
      <c r="I16" s="89" t="n">
        <f aca="false">I17+I18</f>
        <v>0</v>
      </c>
      <c r="J16" s="89" t="n">
        <f aca="false">J17+J18</f>
        <v>0</v>
      </c>
      <c r="K16" s="89" t="n">
        <f aca="false">K17+K18</f>
        <v>3567798.11</v>
      </c>
      <c r="L16" s="89" t="n">
        <f aca="false">L17+L18</f>
        <v>0</v>
      </c>
      <c r="M16" s="89" t="n">
        <f aca="false">M17+M18</f>
        <v>0</v>
      </c>
      <c r="N16" s="89" t="n">
        <f aca="false">N17+N18</f>
        <v>-86285.62</v>
      </c>
      <c r="O16" s="89" t="n">
        <f aca="false">O17+O18</f>
        <v>1497798.11</v>
      </c>
      <c r="P16" s="89" t="n">
        <f aca="false">P17+P18</f>
        <v>2070000</v>
      </c>
    </row>
    <row r="17" customFormat="false" ht="15.75" hidden="false" customHeight="false" outlineLevel="0" collapsed="false">
      <c r="A17" s="87" t="s">
        <v>316</v>
      </c>
      <c r="B17" s="88" t="s">
        <v>99</v>
      </c>
      <c r="C17" s="61" t="s">
        <v>34</v>
      </c>
      <c r="D17" s="89" t="n">
        <f aca="false">G17+H17</f>
        <v>156285.62</v>
      </c>
      <c r="E17" s="96"/>
      <c r="F17" s="96"/>
      <c r="G17" s="96" t="n">
        <v>86285.62</v>
      </c>
      <c r="H17" s="89" t="n">
        <v>70000</v>
      </c>
      <c r="I17" s="96"/>
      <c r="J17" s="96"/>
      <c r="K17" s="89" t="n">
        <f aca="false">O17+P17</f>
        <v>156285.62</v>
      </c>
      <c r="L17" s="97"/>
      <c r="M17" s="97"/>
      <c r="N17" s="94" t="n">
        <f aca="false">H17-K17</f>
        <v>-86285.62</v>
      </c>
      <c r="O17" s="96" t="n">
        <v>86285.62</v>
      </c>
      <c r="P17" s="89" t="n">
        <v>70000</v>
      </c>
      <c r="R17" s="98"/>
    </row>
    <row r="18" customFormat="false" ht="15.75" hidden="false" customHeight="false" outlineLevel="0" collapsed="false">
      <c r="A18" s="87" t="s">
        <v>317</v>
      </c>
      <c r="B18" s="88" t="s">
        <v>99</v>
      </c>
      <c r="C18" s="61" t="s">
        <v>116</v>
      </c>
      <c r="D18" s="89" t="n">
        <f aca="false">G18+H18</f>
        <v>3488745.64</v>
      </c>
      <c r="E18" s="89"/>
      <c r="F18" s="89"/>
      <c r="G18" s="89" t="n">
        <v>1488745.64</v>
      </c>
      <c r="H18" s="89" t="n">
        <v>2000000</v>
      </c>
      <c r="I18" s="89"/>
      <c r="J18" s="89"/>
      <c r="K18" s="89" t="n">
        <f aca="false">O18+P18</f>
        <v>3411512.49</v>
      </c>
      <c r="L18" s="93"/>
      <c r="M18" s="93"/>
      <c r="N18" s="94"/>
      <c r="O18" s="89" t="n">
        <v>1411512.49</v>
      </c>
      <c r="P18" s="89" t="n">
        <v>2000000</v>
      </c>
      <c r="R18" s="98"/>
      <c r="S18" s="98"/>
    </row>
    <row r="19" customFormat="false" ht="15.75" hidden="false" customHeight="false" outlineLevel="0" collapsed="false">
      <c r="A19" s="87" t="s">
        <v>318</v>
      </c>
      <c r="B19" s="88" t="s">
        <v>74</v>
      </c>
      <c r="C19" s="61" t="s">
        <v>30</v>
      </c>
      <c r="D19" s="89" t="n">
        <f aca="false">D20</f>
        <v>121678.1</v>
      </c>
      <c r="E19" s="89" t="e">
        <f aca="false">#REF!+E20</f>
        <v>#REF!</v>
      </c>
      <c r="F19" s="89" t="e">
        <f aca="false">#REF!+F20</f>
        <v>#REF!</v>
      </c>
      <c r="G19" s="89" t="n">
        <f aca="false">G20</f>
        <v>121678.1</v>
      </c>
      <c r="H19" s="89"/>
      <c r="I19" s="89" t="e">
        <f aca="false">#REF!+I20</f>
        <v>#REF!</v>
      </c>
      <c r="J19" s="89" t="e">
        <f aca="false">#REF!+J20</f>
        <v>#REF!</v>
      </c>
      <c r="K19" s="89" t="n">
        <f aca="false">K20</f>
        <v>121678.1</v>
      </c>
      <c r="L19" s="89" t="e">
        <f aca="false">#REF!+L20</f>
        <v>#REF!</v>
      </c>
      <c r="M19" s="89" t="e">
        <f aca="false">#REF!+M20</f>
        <v>#REF!</v>
      </c>
      <c r="N19" s="89" t="e">
        <f aca="false">#REF!+N20</f>
        <v>#REF!</v>
      </c>
      <c r="O19" s="89" t="n">
        <f aca="false">O20</f>
        <v>121678.1</v>
      </c>
      <c r="P19" s="89" t="n">
        <f aca="false">P20</f>
        <v>0</v>
      </c>
    </row>
    <row r="20" customFormat="false" ht="15.75" hidden="false" customHeight="false" outlineLevel="0" collapsed="false">
      <c r="A20" s="87" t="s">
        <v>319</v>
      </c>
      <c r="B20" s="88" t="s">
        <v>74</v>
      </c>
      <c r="C20" s="61" t="s">
        <v>50</v>
      </c>
      <c r="D20" s="89" t="n">
        <f aca="false">G20</f>
        <v>121678.1</v>
      </c>
      <c r="E20" s="89"/>
      <c r="F20" s="89"/>
      <c r="G20" s="89" t="n">
        <v>121678.1</v>
      </c>
      <c r="H20" s="89"/>
      <c r="I20" s="89"/>
      <c r="J20" s="89"/>
      <c r="K20" s="89" t="n">
        <f aca="false">O20</f>
        <v>121678.1</v>
      </c>
      <c r="L20" s="93" t="n">
        <f aca="false">'[1]№ 3 Ведомственная'!$DT$124</f>
        <v>0</v>
      </c>
      <c r="M20" s="93" t="n">
        <f aca="false">'[1]№ 3 Ведомственная'!$DT$124</f>
        <v>0</v>
      </c>
      <c r="N20" s="94" t="n">
        <f aca="false">H20-K20</f>
        <v>-121678.1</v>
      </c>
      <c r="O20" s="89" t="n">
        <v>121678.1</v>
      </c>
      <c r="P20" s="89"/>
    </row>
    <row r="21" customFormat="false" ht="15.75" hidden="false" customHeight="false" outlineLevel="0" collapsed="false">
      <c r="A21" s="99" t="s">
        <v>320</v>
      </c>
      <c r="B21" s="88" t="s">
        <v>106</v>
      </c>
      <c r="C21" s="61" t="s">
        <v>30</v>
      </c>
      <c r="D21" s="89" t="n">
        <f aca="false">D22</f>
        <v>3000</v>
      </c>
      <c r="E21" s="89" t="n">
        <f aca="false">E22</f>
        <v>0</v>
      </c>
      <c r="F21" s="89" t="n">
        <f aca="false">F22</f>
        <v>0</v>
      </c>
      <c r="G21" s="89" t="n">
        <f aca="false">G22</f>
        <v>3000</v>
      </c>
      <c r="H21" s="89"/>
      <c r="I21" s="89" t="n">
        <f aca="false">I22</f>
        <v>0</v>
      </c>
      <c r="J21" s="89" t="n">
        <f aca="false">J22</f>
        <v>0</v>
      </c>
      <c r="K21" s="89" t="n">
        <f aca="false">K22</f>
        <v>3000</v>
      </c>
      <c r="L21" s="89" t="n">
        <f aca="false">L22</f>
        <v>0</v>
      </c>
      <c r="M21" s="89" t="n">
        <f aca="false">M22</f>
        <v>0</v>
      </c>
      <c r="N21" s="89" t="n">
        <f aca="false">N22</f>
        <v>0</v>
      </c>
      <c r="O21" s="89" t="n">
        <f aca="false">O22</f>
        <v>3000</v>
      </c>
      <c r="P21" s="89"/>
    </row>
    <row r="22" customFormat="false" ht="31.5" hidden="false" customHeight="false" outlineLevel="0" collapsed="false">
      <c r="A22" s="99" t="s">
        <v>321</v>
      </c>
      <c r="B22" s="88" t="s">
        <v>106</v>
      </c>
      <c r="C22" s="61" t="s">
        <v>74</v>
      </c>
      <c r="D22" s="89" t="n">
        <f aca="false">G22</f>
        <v>3000</v>
      </c>
      <c r="E22" s="89"/>
      <c r="F22" s="89"/>
      <c r="G22" s="89" t="n">
        <v>3000</v>
      </c>
      <c r="H22" s="89"/>
      <c r="I22" s="89"/>
      <c r="J22" s="89"/>
      <c r="K22" s="89" t="n">
        <f aca="false">O22</f>
        <v>3000</v>
      </c>
      <c r="L22" s="93"/>
      <c r="M22" s="93"/>
      <c r="N22" s="94"/>
      <c r="O22" s="89" t="n">
        <v>3000</v>
      </c>
      <c r="P22" s="89"/>
    </row>
    <row r="23" customFormat="false" ht="15.75" hidden="false" customHeight="false" outlineLevel="0" collapsed="false">
      <c r="A23" s="87" t="s">
        <v>322</v>
      </c>
      <c r="B23" s="88" t="s">
        <v>95</v>
      </c>
      <c r="C23" s="61" t="s">
        <v>30</v>
      </c>
      <c r="D23" s="89" t="n">
        <f aca="false">D24</f>
        <v>66416</v>
      </c>
      <c r="E23" s="89" t="n">
        <f aca="false">E24</f>
        <v>0</v>
      </c>
      <c r="F23" s="89" t="n">
        <f aca="false">F24</f>
        <v>0</v>
      </c>
      <c r="G23" s="89" t="n">
        <f aca="false">G24</f>
        <v>66416</v>
      </c>
      <c r="H23" s="89"/>
      <c r="I23" s="89" t="n">
        <f aca="false">I24</f>
        <v>0</v>
      </c>
      <c r="J23" s="89" t="n">
        <f aca="false">J24</f>
        <v>0</v>
      </c>
      <c r="K23" s="89" t="n">
        <f aca="false">K24</f>
        <v>66416</v>
      </c>
      <c r="L23" s="89" t="n">
        <f aca="false">L24</f>
        <v>0</v>
      </c>
      <c r="M23" s="89" t="n">
        <f aca="false">M24</f>
        <v>0</v>
      </c>
      <c r="N23" s="89" t="n">
        <f aca="false">N24</f>
        <v>-66416</v>
      </c>
      <c r="O23" s="89" t="n">
        <f aca="false">O24</f>
        <v>66416</v>
      </c>
      <c r="P23" s="89"/>
    </row>
    <row r="24" customFormat="false" ht="31.5" hidden="false" customHeight="false" outlineLevel="0" collapsed="false">
      <c r="A24" s="100" t="s">
        <v>323</v>
      </c>
      <c r="B24" s="79" t="s">
        <v>95</v>
      </c>
      <c r="C24" s="79" t="s">
        <v>99</v>
      </c>
      <c r="D24" s="101" t="n">
        <f aca="false">G24</f>
        <v>66416</v>
      </c>
      <c r="E24" s="101"/>
      <c r="F24" s="101"/>
      <c r="G24" s="101" t="n">
        <v>66416</v>
      </c>
      <c r="H24" s="101"/>
      <c r="I24" s="101"/>
      <c r="J24" s="101"/>
      <c r="K24" s="101" t="n">
        <f aca="false">O24</f>
        <v>66416</v>
      </c>
      <c r="L24" s="102"/>
      <c r="M24" s="102"/>
      <c r="N24" s="103" t="n">
        <f aca="false">H24-K24</f>
        <v>-66416</v>
      </c>
      <c r="O24" s="101" t="n">
        <v>66416</v>
      </c>
      <c r="P24" s="101"/>
    </row>
    <row r="25" customFormat="false" ht="15.75" hidden="false" customHeight="false" outlineLevel="0" collapsed="false">
      <c r="A25" s="87" t="s">
        <v>324</v>
      </c>
      <c r="B25" s="88" t="s">
        <v>126</v>
      </c>
      <c r="C25" s="61" t="s">
        <v>30</v>
      </c>
      <c r="D25" s="89" t="n">
        <f aca="false">SUM(D26:D27)</f>
        <v>11865</v>
      </c>
      <c r="E25" s="89" t="n">
        <f aca="false">SUM(E26:E27)</f>
        <v>0</v>
      </c>
      <c r="F25" s="89" t="n">
        <f aca="false">SUM(F26:F27)</f>
        <v>0</v>
      </c>
      <c r="G25" s="89" t="n">
        <f aca="false">SUM(G26:G27)</f>
        <v>11865</v>
      </c>
      <c r="H25" s="89"/>
      <c r="I25" s="89" t="n">
        <f aca="false">SUM(I26:I27)</f>
        <v>0</v>
      </c>
      <c r="J25" s="89" t="n">
        <f aca="false">SUM(J26:J27)</f>
        <v>0</v>
      </c>
      <c r="K25" s="89" t="n">
        <f aca="false">SUM(K26:K27)</f>
        <v>11865</v>
      </c>
      <c r="L25" s="89" t="n">
        <f aca="false">SUM(L26:L27)</f>
        <v>0</v>
      </c>
      <c r="M25" s="89" t="n">
        <f aca="false">SUM(M26:M27)</f>
        <v>0</v>
      </c>
      <c r="N25" s="89" t="n">
        <f aca="false">SUM(N26:N27)</f>
        <v>-11865</v>
      </c>
      <c r="O25" s="89" t="n">
        <f aca="false">SUM(O26:O27)</f>
        <v>11865</v>
      </c>
      <c r="P25" s="89"/>
    </row>
    <row r="26" customFormat="false" ht="18" hidden="false" customHeight="true" outlineLevel="0" collapsed="false">
      <c r="A26" s="100" t="s">
        <v>325</v>
      </c>
      <c r="B26" s="79" t="s">
        <v>126</v>
      </c>
      <c r="C26" s="79" t="s">
        <v>34</v>
      </c>
      <c r="D26" s="89" t="n">
        <f aca="false">G26</f>
        <v>11865</v>
      </c>
      <c r="E26" s="89"/>
      <c r="F26" s="89"/>
      <c r="G26" s="89" t="n">
        <v>11865</v>
      </c>
      <c r="H26" s="89"/>
      <c r="I26" s="89"/>
      <c r="J26" s="89"/>
      <c r="K26" s="89" t="n">
        <f aca="false">O26</f>
        <v>11865</v>
      </c>
      <c r="L26" s="93" t="n">
        <f aca="false">SUM('[1]№ 3 Ведомственная'!$GU$203)</f>
        <v>0</v>
      </c>
      <c r="M26" s="93" t="n">
        <f aca="false">SUM('[1]№ 3 Ведомственная'!$GU$203)</f>
        <v>0</v>
      </c>
      <c r="N26" s="94" t="n">
        <f aca="false">H26-K26</f>
        <v>-11865</v>
      </c>
      <c r="O26" s="89" t="n">
        <v>11865</v>
      </c>
      <c r="P26" s="89"/>
    </row>
    <row r="27" customFormat="false" ht="47.25" hidden="true" customHeight="false" outlineLevel="0" collapsed="false">
      <c r="A27" s="100" t="s">
        <v>326</v>
      </c>
      <c r="B27" s="79" t="s">
        <v>116</v>
      </c>
      <c r="C27" s="79" t="s">
        <v>44</v>
      </c>
      <c r="D27" s="89"/>
      <c r="E27" s="89"/>
      <c r="F27" s="89"/>
      <c r="G27" s="89"/>
      <c r="H27" s="89"/>
      <c r="I27" s="89"/>
      <c r="J27" s="89"/>
      <c r="K27" s="89"/>
      <c r="L27" s="93" t="n">
        <f aca="false">SUM('[1]№ 3 Ведомственная'!$CP$350)</f>
        <v>0</v>
      </c>
      <c r="M27" s="93" t="n">
        <f aca="false">SUM('[1]№ 3 Ведомственная'!$CP$350)</f>
        <v>0</v>
      </c>
      <c r="N27" s="94" t="n">
        <f aca="false">H27-K27</f>
        <v>0</v>
      </c>
      <c r="O27" s="89"/>
      <c r="P27" s="89"/>
    </row>
    <row r="28" customFormat="false" ht="15.75" hidden="true" customHeight="false" outlineLevel="0" collapsed="false">
      <c r="A28" s="87" t="s">
        <v>327</v>
      </c>
      <c r="B28" s="88" t="s">
        <v>44</v>
      </c>
      <c r="C28" s="61" t="s">
        <v>30</v>
      </c>
      <c r="D28" s="89" t="n">
        <f aca="false">SUM(D29:D32)</f>
        <v>0</v>
      </c>
      <c r="E28" s="89" t="n">
        <f aca="false">SUM(E29:E32)</f>
        <v>0</v>
      </c>
      <c r="F28" s="89" t="n">
        <f aca="false">SUM(F29:F32)</f>
        <v>0</v>
      </c>
      <c r="G28" s="89"/>
      <c r="H28" s="89" t="n">
        <f aca="false">SUM(H29:H32)</f>
        <v>0</v>
      </c>
      <c r="I28" s="89" t="e">
        <f aca="false">SUM(I29:I32)</f>
        <v>#DIV/0!</v>
      </c>
      <c r="J28" s="89" t="n">
        <f aca="false">SUM(J29:J32)</f>
        <v>0</v>
      </c>
      <c r="K28" s="89" t="n">
        <f aca="false">SUM(K29:K32)</f>
        <v>0</v>
      </c>
      <c r="L28" s="93" t="n">
        <f aca="false">SUM(L29:L32)</f>
        <v>0</v>
      </c>
      <c r="M28" s="93" t="n">
        <f aca="false">SUM(M29:M32)</f>
        <v>0</v>
      </c>
      <c r="N28" s="94" t="n">
        <f aca="false">H28-K28</f>
        <v>0</v>
      </c>
      <c r="O28" s="89"/>
      <c r="P28" s="89" t="n">
        <f aca="false">SUM(P29:P32)</f>
        <v>0</v>
      </c>
    </row>
    <row r="29" customFormat="false" ht="22.5" hidden="true" customHeight="true" outlineLevel="0" collapsed="false">
      <c r="A29" s="100" t="s">
        <v>328</v>
      </c>
      <c r="B29" s="79" t="s">
        <v>44</v>
      </c>
      <c r="C29" s="79" t="s">
        <v>34</v>
      </c>
      <c r="D29" s="89"/>
      <c r="E29" s="89"/>
      <c r="F29" s="89"/>
      <c r="G29" s="89"/>
      <c r="H29" s="89"/>
      <c r="I29" s="89"/>
      <c r="J29" s="89"/>
      <c r="K29" s="89"/>
      <c r="L29" s="93" t="n">
        <f aca="false">SUM('[1]№ 3 Ведомственная'!$HO$223)</f>
        <v>0</v>
      </c>
      <c r="M29" s="93" t="n">
        <f aca="false">SUM('[1]№ 3 Ведомственная'!$HO$223)</f>
        <v>0</v>
      </c>
      <c r="N29" s="94" t="n">
        <f aca="false">H29-K29</f>
        <v>0</v>
      </c>
      <c r="O29" s="89"/>
      <c r="P29" s="89"/>
    </row>
    <row r="30" customFormat="false" ht="22.5" hidden="true" customHeight="true" outlineLevel="0" collapsed="false">
      <c r="A30" s="100" t="s">
        <v>329</v>
      </c>
      <c r="B30" s="79" t="s">
        <v>44</v>
      </c>
      <c r="C30" s="79" t="s">
        <v>50</v>
      </c>
      <c r="D30" s="89"/>
      <c r="E30" s="89"/>
      <c r="F30" s="89"/>
      <c r="G30" s="89"/>
      <c r="H30" s="89"/>
      <c r="I30" s="89"/>
      <c r="J30" s="89"/>
      <c r="K30" s="89"/>
      <c r="L30" s="93" t="n">
        <f aca="false">SUM('[1]№ 3 Ведомственная'!$HT$228,'[1]№ 3 Ведомственная'!$FW$947)</f>
        <v>0</v>
      </c>
      <c r="M30" s="93" t="n">
        <f aca="false">SUM('[1]№ 3 Ведомственная'!$HT$228,'[1]№ 3 Ведомственная'!$FW$947)</f>
        <v>0</v>
      </c>
      <c r="N30" s="94" t="n">
        <f aca="false">H30-K30</f>
        <v>0</v>
      </c>
      <c r="O30" s="89"/>
      <c r="P30" s="89"/>
    </row>
    <row r="31" customFormat="false" ht="24" hidden="true" customHeight="true" outlineLevel="0" collapsed="false">
      <c r="A31" s="100" t="s">
        <v>330</v>
      </c>
      <c r="B31" s="79" t="s">
        <v>44</v>
      </c>
      <c r="C31" s="79" t="s">
        <v>99</v>
      </c>
      <c r="D31" s="89"/>
      <c r="E31" s="89"/>
      <c r="F31" s="89"/>
      <c r="G31" s="89"/>
      <c r="H31" s="89"/>
      <c r="I31" s="89"/>
      <c r="J31" s="89"/>
      <c r="K31" s="89"/>
      <c r="L31" s="93" t="n">
        <f aca="false">SUM('[1]№ 3 Ведомственная'!$AW$817)</f>
        <v>0</v>
      </c>
      <c r="M31" s="93" t="n">
        <f aca="false">SUM('[1]№ 3 Ведомственная'!$AW$817)</f>
        <v>0</v>
      </c>
      <c r="N31" s="94" t="n">
        <f aca="false">H31-K31</f>
        <v>0</v>
      </c>
      <c r="O31" s="89"/>
      <c r="P31" s="89"/>
    </row>
    <row r="32" customFormat="false" ht="31.5" hidden="true" customHeight="false" outlineLevel="0" collapsed="false">
      <c r="A32" s="100" t="s">
        <v>331</v>
      </c>
      <c r="B32" s="79" t="s">
        <v>44</v>
      </c>
      <c r="C32" s="79" t="s">
        <v>77</v>
      </c>
      <c r="D32" s="89" t="n">
        <f aca="false">SUM('[1]№ 3 Ведомственная'!I322)</f>
        <v>0</v>
      </c>
      <c r="E32" s="89" t="n">
        <f aca="false">SUM('[1]№ 3 Ведомственная'!$ID$238)</f>
        <v>0</v>
      </c>
      <c r="F32" s="89" t="n">
        <f aca="false">SUM('[1]№ 3 Ведомственная'!$ID$238)</f>
        <v>0</v>
      </c>
      <c r="G32" s="89"/>
      <c r="H32" s="89" t="n">
        <f aca="false">SUM('[1]№ 3 Ведомственная'!J322)</f>
        <v>0</v>
      </c>
      <c r="I32" s="89" t="e">
        <f aca="false">SUM('[1]№ 3 Ведомственная'!K322)</f>
        <v>#DIV/0!</v>
      </c>
      <c r="J32" s="89" t="n">
        <f aca="false">SUM('[1]№ 3 Ведомственная'!$ID$238)</f>
        <v>0</v>
      </c>
      <c r="K32" s="89"/>
      <c r="L32" s="93" t="n">
        <f aca="false">SUM('[1]№ 3 Ведомственная'!$ID$238)</f>
        <v>0</v>
      </c>
      <c r="M32" s="93" t="n">
        <f aca="false">SUM('[1]№ 3 Ведомственная'!$ID$238)</f>
        <v>0</v>
      </c>
      <c r="N32" s="94" t="n">
        <f aca="false">H32-K32</f>
        <v>0</v>
      </c>
      <c r="O32" s="89"/>
      <c r="P32" s="89" t="n">
        <f aca="false">SUM('[1]№ 3 Ведомственная'!R322)</f>
        <v>0</v>
      </c>
    </row>
    <row r="33" customFormat="false" ht="16.5" hidden="true" customHeight="true" outlineLevel="0" collapsed="false">
      <c r="A33" s="100" t="s">
        <v>278</v>
      </c>
      <c r="B33" s="79" t="s">
        <v>126</v>
      </c>
      <c r="C33" s="104" t="s">
        <v>30</v>
      </c>
      <c r="D33" s="89" t="n">
        <f aca="false">SUM(D34:D38)</f>
        <v>922500</v>
      </c>
      <c r="E33" s="89" t="n">
        <f aca="false">SUM(E34:E38)</f>
        <v>0</v>
      </c>
      <c r="F33" s="89" t="n">
        <f aca="false">SUM(F34:F38)</f>
        <v>0</v>
      </c>
      <c r="G33" s="89"/>
      <c r="H33" s="89" t="n">
        <f aca="false">SUM(H34:H38)</f>
        <v>922500</v>
      </c>
      <c r="I33" s="89" t="n">
        <f aca="false">SUM(I34:I38)</f>
        <v>0</v>
      </c>
      <c r="J33" s="89" t="n">
        <f aca="false">SUM(J34:J38)</f>
        <v>0</v>
      </c>
      <c r="K33" s="89" t="n">
        <f aca="false">SUM(K34:K38)</f>
        <v>922500</v>
      </c>
      <c r="L33" s="93" t="n">
        <f aca="false">SUM(L34:L36)</f>
        <v>0</v>
      </c>
      <c r="M33" s="93" t="n">
        <f aca="false">SUM(M34:M36)</f>
        <v>0</v>
      </c>
      <c r="N33" s="94" t="n">
        <f aca="false">H33-K33</f>
        <v>0</v>
      </c>
      <c r="O33" s="89"/>
      <c r="P33" s="89" t="n">
        <f aca="false">SUM(P34:P38)</f>
        <v>922500</v>
      </c>
    </row>
    <row r="34" customFormat="false" ht="30" hidden="true" customHeight="true" outlineLevel="0" collapsed="false">
      <c r="A34" s="100" t="s">
        <v>332</v>
      </c>
      <c r="B34" s="79" t="s">
        <v>126</v>
      </c>
      <c r="C34" s="79" t="s">
        <v>34</v>
      </c>
      <c r="D34" s="89"/>
      <c r="E34" s="89"/>
      <c r="F34" s="89"/>
      <c r="G34" s="89"/>
      <c r="H34" s="89"/>
      <c r="I34" s="89"/>
      <c r="J34" s="89"/>
      <c r="K34" s="89"/>
      <c r="L34" s="93" t="n">
        <f aca="false">SUM('[1]№ 3 Ведомственная'!$GF$956)</f>
        <v>0</v>
      </c>
      <c r="M34" s="93" t="n">
        <f aca="false">SUM('[1]№ 3 Ведомственная'!$GF$956)</f>
        <v>0</v>
      </c>
      <c r="N34" s="94" t="n">
        <f aca="false">H34-K34</f>
        <v>0</v>
      </c>
      <c r="O34" s="89"/>
      <c r="P34" s="89"/>
    </row>
    <row r="35" customFormat="false" ht="63" hidden="true" customHeight="false" outlineLevel="0" collapsed="false">
      <c r="A35" s="100" t="s">
        <v>333</v>
      </c>
      <c r="B35" s="79" t="s">
        <v>126</v>
      </c>
      <c r="C35" s="79" t="s">
        <v>38</v>
      </c>
      <c r="D35" s="89"/>
      <c r="E35" s="89"/>
      <c r="F35" s="89"/>
      <c r="G35" s="89"/>
      <c r="H35" s="89"/>
      <c r="I35" s="89"/>
      <c r="J35" s="89"/>
      <c r="K35" s="89"/>
      <c r="L35" s="93" t="n">
        <f aca="false">SUM('[1]№ 3 Ведомственная'!$GO$965)</f>
        <v>0</v>
      </c>
      <c r="M35" s="93" t="n">
        <f aca="false">SUM('[1]№ 3 Ведомственная'!$GO$965)</f>
        <v>0</v>
      </c>
      <c r="N35" s="94" t="n">
        <f aca="false">H35-K35</f>
        <v>0</v>
      </c>
      <c r="O35" s="89"/>
      <c r="P35" s="89"/>
    </row>
    <row r="36" customFormat="false" ht="47.25" hidden="true" customHeight="false" outlineLevel="0" collapsed="false">
      <c r="A36" s="100" t="s">
        <v>334</v>
      </c>
      <c r="B36" s="79" t="s">
        <v>126</v>
      </c>
      <c r="C36" s="79" t="s">
        <v>50</v>
      </c>
      <c r="D36" s="89"/>
      <c r="E36" s="89"/>
      <c r="F36" s="89"/>
      <c r="G36" s="89"/>
      <c r="H36" s="89"/>
      <c r="I36" s="89"/>
      <c r="J36" s="89"/>
      <c r="K36" s="89"/>
      <c r="L36" s="93" t="n">
        <f aca="false">SUM('[1]№ 3 Ведомственная'!$HC$979)</f>
        <v>0</v>
      </c>
      <c r="M36" s="93" t="n">
        <f aca="false">SUM('[1]№ 3 Ведомственная'!$HC$979)</f>
        <v>0</v>
      </c>
      <c r="N36" s="94" t="n">
        <f aca="false">H36-K36</f>
        <v>0</v>
      </c>
      <c r="O36" s="89"/>
      <c r="P36" s="89"/>
    </row>
    <row r="37" customFormat="false" ht="15.75" hidden="true" customHeight="false" outlineLevel="0" collapsed="false">
      <c r="A37" s="100" t="s">
        <v>335</v>
      </c>
      <c r="B37" s="79" t="s">
        <v>126</v>
      </c>
      <c r="C37" s="79"/>
      <c r="D37" s="89" t="n">
        <f aca="false">D38</f>
        <v>461250</v>
      </c>
      <c r="E37" s="89"/>
      <c r="F37" s="89"/>
      <c r="G37" s="89"/>
      <c r="H37" s="89" t="n">
        <f aca="false">H38</f>
        <v>461250</v>
      </c>
      <c r="I37" s="89"/>
      <c r="J37" s="89"/>
      <c r="K37" s="89" t="n">
        <f aca="false">K38</f>
        <v>461250</v>
      </c>
      <c r="L37" s="93"/>
      <c r="M37" s="93"/>
      <c r="N37" s="94"/>
      <c r="O37" s="89"/>
      <c r="P37" s="89" t="n">
        <f aca="false">P38</f>
        <v>461250</v>
      </c>
    </row>
    <row r="38" customFormat="false" ht="16.5" hidden="true" customHeight="true" outlineLevel="0" collapsed="false">
      <c r="A38" s="105" t="s">
        <v>282</v>
      </c>
      <c r="B38" s="79" t="s">
        <v>126</v>
      </c>
      <c r="C38" s="79" t="s">
        <v>99</v>
      </c>
      <c r="D38" s="89" t="n">
        <v>461250</v>
      </c>
      <c r="E38" s="89"/>
      <c r="F38" s="89"/>
      <c r="G38" s="89"/>
      <c r="H38" s="89" t="n">
        <v>461250</v>
      </c>
      <c r="I38" s="89"/>
      <c r="J38" s="89"/>
      <c r="K38" s="89" t="n">
        <v>461250</v>
      </c>
      <c r="L38" s="93"/>
      <c r="M38" s="93"/>
      <c r="N38" s="94" t="n">
        <f aca="false">H38-K38</f>
        <v>0</v>
      </c>
      <c r="O38" s="89"/>
      <c r="P38" s="89" t="n">
        <v>461250</v>
      </c>
    </row>
    <row r="39" customFormat="false" ht="24.75" hidden="false" customHeight="true" outlineLevel="0" collapsed="false">
      <c r="A39" s="106" t="s">
        <v>336</v>
      </c>
      <c r="B39" s="107"/>
      <c r="C39" s="107"/>
      <c r="D39" s="108" t="n">
        <f aca="false">D7+D12+D14+D16+D19+D23+D25+D21</f>
        <v>8202418.11</v>
      </c>
      <c r="E39" s="108" t="e">
        <f aca="false">E7+E12+E14+E16+E19+E23+E25+E21</f>
        <v>#REF!</v>
      </c>
      <c r="F39" s="108" t="e">
        <f aca="false">F7+F12+F14+F16+F19+F23+F25+F21</f>
        <v>#REF!</v>
      </c>
      <c r="G39" s="108" t="n">
        <f aca="false">G7+G12+G14+G16+G19+G23+G25+G21</f>
        <v>6020163.11</v>
      </c>
      <c r="H39" s="108" t="n">
        <f aca="false">H7+H12+H14+H16+H19+H23+H25+H21</f>
        <v>2182255</v>
      </c>
      <c r="I39" s="108" t="e">
        <f aca="false">I7+I12+I14+I16+I19+I23+I25+I21</f>
        <v>#REF!</v>
      </c>
      <c r="J39" s="108" t="e">
        <f aca="false">J7+J12+J14+J16+J19+J23+J25+J21</f>
        <v>#REF!</v>
      </c>
      <c r="K39" s="108" t="n">
        <f aca="false">K7+K12+K14+K16+K19+K23+K25+K21</f>
        <v>8125184.96</v>
      </c>
      <c r="L39" s="108" t="e">
        <f aca="false">L7+L12+L14+L16+L19+L23+L25+L21</f>
        <v>#REF!</v>
      </c>
      <c r="M39" s="108" t="e">
        <f aca="false">M7+M12+M14+M16+M19+M23+M25+M21</f>
        <v>#REF!</v>
      </c>
      <c r="N39" s="108" t="e">
        <f aca="false">N7+N12+N14+N16+N19+N23+N25+N21</f>
        <v>#REF!</v>
      </c>
      <c r="O39" s="108" t="n">
        <f aca="false">O7+O12+O14+O16+O19+O23+O25+O21</f>
        <v>5942929.96</v>
      </c>
      <c r="P39" s="108" t="n">
        <f aca="false">P7+P12+P14+P16+P19+P23+P25+P21</f>
        <v>2182255</v>
      </c>
    </row>
    <row r="40" customFormat="false" ht="15.75" hidden="false" customHeight="false" outlineLevel="0" collapsed="false">
      <c r="D40" s="98"/>
      <c r="K40" s="98"/>
    </row>
    <row r="41" customFormat="false" ht="15.75" hidden="false" customHeight="false" outlineLevel="0" collapsed="false">
      <c r="O41" s="98"/>
    </row>
  </sheetData>
  <mergeCells count="14">
    <mergeCell ref="D1:F1"/>
    <mergeCell ref="H1:J1"/>
    <mergeCell ref="O1:P1"/>
    <mergeCell ref="H2:P2"/>
    <mergeCell ref="A3:P3"/>
    <mergeCell ref="A4:A5"/>
    <mergeCell ref="B4:C4"/>
    <mergeCell ref="D4:D5"/>
    <mergeCell ref="E4:F4"/>
    <mergeCell ref="G4:H4"/>
    <mergeCell ref="K4:K5"/>
    <mergeCell ref="L4:M4"/>
    <mergeCell ref="N4:N5"/>
    <mergeCell ref="O4:P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0C0C0"/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V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9" width="4.65"/>
    <col collapsed="false" customWidth="true" hidden="false" outlineLevel="0" max="2" min="2" style="109" width="41.49"/>
    <col collapsed="false" customWidth="false" hidden="false" outlineLevel="0" max="3" min="3" style="109" width="9.32"/>
    <col collapsed="false" customWidth="true" hidden="false" outlineLevel="0" max="4" min="4" style="109" width="4.99"/>
    <col collapsed="false" customWidth="true" hidden="false" outlineLevel="0" max="5" min="5" style="109" width="4.65"/>
    <col collapsed="false" customWidth="true" hidden="false" outlineLevel="0" max="6" min="6" style="109" width="3.65"/>
    <col collapsed="false" customWidth="true" hidden="false" outlineLevel="0" max="7" min="7" style="109" width="3.49"/>
    <col collapsed="false" customWidth="true" hidden="false" outlineLevel="0" max="9" min="8" style="109" width="3.82"/>
    <col collapsed="false" customWidth="true" hidden="false" outlineLevel="0" max="10" min="10" style="109" width="4.32"/>
    <col collapsed="false" customWidth="true" hidden="false" outlineLevel="0" max="11" min="11" style="109" width="3.49"/>
    <col collapsed="false" customWidth="true" hidden="false" outlineLevel="0" max="12" min="12" style="109" width="5.32"/>
    <col collapsed="false" customWidth="true" hidden="true" outlineLevel="0" max="13" min="13" style="109" width="20.15"/>
    <col collapsed="false" customWidth="true" hidden="true" outlineLevel="0" max="14" min="14" style="109" width="17.65"/>
    <col collapsed="false" customWidth="true" hidden="false" outlineLevel="0" max="15" min="15" style="109" width="16.99"/>
    <col collapsed="false" customWidth="true" hidden="false" outlineLevel="0" max="16" min="16" style="109" width="15.49"/>
    <col collapsed="false" customWidth="true" hidden="true" outlineLevel="0" max="18" min="17" style="109" width="19.65"/>
    <col collapsed="false" customWidth="true" hidden="true" outlineLevel="0" max="20" min="19" style="109" width="19.49"/>
    <col collapsed="false" customWidth="true" hidden="false" outlineLevel="0" max="21" min="21" style="109" width="16.82"/>
    <col collapsed="false" customWidth="true" hidden="false" outlineLevel="0" max="22" min="22" style="109" width="14.99"/>
    <col collapsed="false" customWidth="true" hidden="false" outlineLevel="0" max="23" min="23" style="109" width="0.15"/>
    <col collapsed="false" customWidth="true" hidden="false" outlineLevel="0" max="24" min="24" style="109" width="3.15"/>
    <col collapsed="false" customWidth="false" hidden="false" outlineLevel="0" max="257" min="25" style="109" width="9.32"/>
  </cols>
  <sheetData>
    <row r="1" customFormat="false" ht="18.75" hidden="false" customHeight="true" outlineLevel="0" collapsed="false">
      <c r="B1" s="110"/>
      <c r="C1" s="110"/>
      <c r="D1" s="111"/>
      <c r="E1" s="111"/>
      <c r="F1" s="111"/>
      <c r="G1" s="111"/>
      <c r="H1" s="111"/>
      <c r="I1" s="111"/>
      <c r="J1" s="111"/>
      <c r="K1" s="111"/>
      <c r="L1" s="112" t="s">
        <v>337</v>
      </c>
      <c r="M1" s="112"/>
      <c r="N1" s="112"/>
      <c r="O1" s="112"/>
      <c r="P1" s="112"/>
      <c r="Q1" s="112"/>
      <c r="R1" s="112"/>
      <c r="S1" s="112"/>
      <c r="T1" s="112"/>
      <c r="U1" s="113" t="s">
        <v>338</v>
      </c>
      <c r="V1" s="113"/>
      <c r="W1" s="113"/>
      <c r="X1" s="114"/>
    </row>
    <row r="2" customFormat="false" ht="18.75" hidden="false" customHeight="true" outlineLevel="0" collapsed="false">
      <c r="B2" s="110"/>
      <c r="C2" s="110"/>
      <c r="D2" s="112"/>
      <c r="E2" s="112"/>
      <c r="F2" s="115"/>
      <c r="G2" s="115"/>
      <c r="H2" s="115"/>
      <c r="I2" s="115"/>
      <c r="J2" s="115"/>
      <c r="K2" s="115"/>
      <c r="L2" s="115"/>
      <c r="M2" s="115"/>
      <c r="N2" s="115"/>
      <c r="O2" s="116" t="s">
        <v>339</v>
      </c>
      <c r="P2" s="116"/>
      <c r="Q2" s="116"/>
      <c r="R2" s="116"/>
      <c r="S2" s="116"/>
      <c r="T2" s="116"/>
      <c r="U2" s="116"/>
      <c r="V2" s="116"/>
      <c r="W2" s="110"/>
      <c r="X2" s="114"/>
    </row>
    <row r="3" customFormat="false" ht="15.75" hidden="false" customHeight="false" outlineLevel="0" collapsed="false">
      <c r="B3" s="110"/>
      <c r="C3" s="110"/>
      <c r="D3" s="112"/>
      <c r="E3" s="117"/>
      <c r="F3" s="118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  <c r="S3" s="116"/>
      <c r="T3" s="116"/>
      <c r="U3" s="116"/>
      <c r="V3" s="116"/>
      <c r="W3" s="110"/>
      <c r="X3" s="114"/>
    </row>
    <row r="4" customFormat="false" ht="18.75" hidden="false" customHeight="true" outlineLevel="0" collapsed="false">
      <c r="B4" s="119"/>
      <c r="C4" s="110"/>
      <c r="D4" s="111"/>
      <c r="E4" s="117"/>
      <c r="F4" s="117"/>
      <c r="G4" s="117"/>
      <c r="H4" s="117"/>
      <c r="I4" s="117"/>
      <c r="J4" s="117"/>
      <c r="K4" s="117"/>
      <c r="L4" s="112"/>
      <c r="M4" s="112"/>
      <c r="N4" s="112"/>
      <c r="O4" s="116"/>
      <c r="P4" s="116"/>
      <c r="Q4" s="116"/>
      <c r="R4" s="116"/>
      <c r="S4" s="116"/>
      <c r="T4" s="116"/>
      <c r="U4" s="116"/>
      <c r="V4" s="116"/>
      <c r="W4" s="110"/>
      <c r="X4" s="114"/>
    </row>
    <row r="5" customFormat="false" ht="72" hidden="false" customHeight="true" outlineLevel="0" collapsed="false">
      <c r="B5" s="120" t="s">
        <v>34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11"/>
      <c r="X5" s="111"/>
    </row>
    <row r="6" customFormat="false" ht="28.5" hidden="false" customHeight="true" outlineLevel="0" collapsed="false">
      <c r="A6" s="121" t="s">
        <v>341</v>
      </c>
      <c r="B6" s="122" t="s">
        <v>342</v>
      </c>
      <c r="C6" s="122" t="s">
        <v>343</v>
      </c>
      <c r="D6" s="122"/>
      <c r="E6" s="122"/>
      <c r="F6" s="122"/>
      <c r="G6" s="122"/>
      <c r="H6" s="122"/>
      <c r="I6" s="122"/>
      <c r="J6" s="122"/>
      <c r="K6" s="122"/>
      <c r="L6" s="122"/>
      <c r="M6" s="123"/>
      <c r="N6" s="123"/>
      <c r="O6" s="122" t="s">
        <v>344</v>
      </c>
      <c r="P6" s="122" t="s">
        <v>345</v>
      </c>
      <c r="Q6" s="124"/>
      <c r="R6" s="124"/>
      <c r="S6" s="122" t="s">
        <v>346</v>
      </c>
      <c r="T6" s="122" t="s">
        <v>345</v>
      </c>
      <c r="U6" s="122" t="s">
        <v>347</v>
      </c>
      <c r="V6" s="122" t="s">
        <v>345</v>
      </c>
      <c r="W6" s="111"/>
      <c r="X6" s="111"/>
    </row>
    <row r="7" customFormat="false" ht="20.25" hidden="false" customHeight="true" outlineLevel="0" collapsed="false">
      <c r="A7" s="121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3"/>
      <c r="N7" s="123"/>
      <c r="O7" s="122"/>
      <c r="P7" s="122"/>
      <c r="Q7" s="122"/>
      <c r="R7" s="122"/>
      <c r="S7" s="122"/>
      <c r="T7" s="122"/>
      <c r="U7" s="122"/>
      <c r="V7" s="122"/>
      <c r="W7" s="125"/>
      <c r="X7" s="125"/>
    </row>
    <row r="8" customFormat="false" ht="15.75" hidden="false" customHeight="true" outlineLevel="0" collapsed="false">
      <c r="A8" s="121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3"/>
      <c r="N8" s="123"/>
      <c r="O8" s="122"/>
      <c r="P8" s="122"/>
      <c r="Q8" s="122" t="s">
        <v>348</v>
      </c>
      <c r="R8" s="122" t="s">
        <v>349</v>
      </c>
      <c r="S8" s="122"/>
      <c r="T8" s="122"/>
      <c r="U8" s="122"/>
      <c r="V8" s="122"/>
      <c r="W8" s="126"/>
      <c r="X8" s="126"/>
    </row>
    <row r="9" customFormat="false" ht="138.75" hidden="false" customHeight="true" outlineLevel="0" collapsed="false">
      <c r="A9" s="121"/>
      <c r="B9" s="122"/>
      <c r="C9" s="127" t="s">
        <v>350</v>
      </c>
      <c r="D9" s="127" t="s">
        <v>351</v>
      </c>
      <c r="E9" s="127" t="s">
        <v>352</v>
      </c>
      <c r="F9" s="122" t="s">
        <v>353</v>
      </c>
      <c r="G9" s="122"/>
      <c r="H9" s="122"/>
      <c r="I9" s="122"/>
      <c r="J9" s="122"/>
      <c r="K9" s="122"/>
      <c r="L9" s="127" t="s">
        <v>354</v>
      </c>
      <c r="M9" s="122" t="s">
        <v>348</v>
      </c>
      <c r="N9" s="122" t="s">
        <v>349</v>
      </c>
      <c r="O9" s="122"/>
      <c r="P9" s="122"/>
      <c r="Q9" s="122" t="s">
        <v>348</v>
      </c>
      <c r="R9" s="122" t="s">
        <v>349</v>
      </c>
      <c r="S9" s="122" t="s">
        <v>348</v>
      </c>
      <c r="T9" s="122" t="s">
        <v>349</v>
      </c>
      <c r="U9" s="122"/>
      <c r="V9" s="122"/>
      <c r="W9" s="128"/>
      <c r="X9" s="129"/>
      <c r="Y9" s="130"/>
      <c r="AA9" s="130"/>
    </row>
    <row r="10" customFormat="false" ht="22.5" hidden="false" customHeight="true" outlineLevel="0" collapsed="false">
      <c r="A10" s="123" t="n">
        <v>1</v>
      </c>
      <c r="B10" s="122" t="n">
        <v>2</v>
      </c>
      <c r="C10" s="131" t="n">
        <v>3</v>
      </c>
      <c r="D10" s="122" t="n">
        <v>4</v>
      </c>
      <c r="E10" s="131" t="n">
        <v>5</v>
      </c>
      <c r="F10" s="122" t="n">
        <v>6</v>
      </c>
      <c r="G10" s="122"/>
      <c r="H10" s="122"/>
      <c r="I10" s="122"/>
      <c r="J10" s="122"/>
      <c r="K10" s="122"/>
      <c r="L10" s="122" t="n">
        <v>7</v>
      </c>
      <c r="M10" s="122"/>
      <c r="N10" s="122"/>
      <c r="O10" s="122" t="n">
        <v>8</v>
      </c>
      <c r="P10" s="122" t="n">
        <v>9</v>
      </c>
      <c r="Q10" s="122"/>
      <c r="R10" s="122"/>
      <c r="S10" s="122"/>
      <c r="T10" s="122"/>
      <c r="U10" s="131" t="n">
        <v>10</v>
      </c>
      <c r="V10" s="122" t="n">
        <v>11</v>
      </c>
      <c r="W10" s="128"/>
      <c r="X10" s="128"/>
    </row>
    <row r="11" customFormat="false" ht="63" hidden="true" customHeight="false" outlineLevel="0" collapsed="false">
      <c r="A11" s="123" t="s">
        <v>355</v>
      </c>
      <c r="B11" s="132" t="s">
        <v>356</v>
      </c>
      <c r="C11" s="30" t="s">
        <v>94</v>
      </c>
      <c r="D11" s="133"/>
      <c r="E11" s="134"/>
      <c r="F11" s="134"/>
      <c r="G11" s="134"/>
      <c r="H11" s="134"/>
      <c r="I11" s="134"/>
      <c r="J11" s="134"/>
      <c r="K11" s="134"/>
      <c r="L11" s="134"/>
      <c r="M11" s="135"/>
      <c r="N11" s="135"/>
      <c r="O11" s="135" t="n">
        <f aca="false">O12+O66+O76+O102+O152+O172+O212+O198</f>
        <v>8202418.11</v>
      </c>
      <c r="P11" s="135" t="n">
        <f aca="false">P12+P66+P76+P102+P152+P172+P212+P198</f>
        <v>2182255</v>
      </c>
      <c r="Q11" s="135" t="e">
        <f aca="false">Q12+Q66+Q76+Q102+Q152+Q172+#REF!+Q212+Q198</f>
        <v>#REF!</v>
      </c>
      <c r="R11" s="135" t="e">
        <f aca="false">R12+R66+R76+R102+R152+R172+#REF!+R212+R198</f>
        <v>#REF!</v>
      </c>
      <c r="S11" s="135" t="e">
        <f aca="false">S12+S66+S76+S102+S152+S172+#REF!+S212+S198</f>
        <v>#REF!</v>
      </c>
      <c r="T11" s="135" t="e">
        <f aca="false">T12+T66+T76+T102+T152+T172+#REF!+T212+T198</f>
        <v>#REF!</v>
      </c>
      <c r="U11" s="135" t="n">
        <f aca="false">U12+U66+U76+U102+U152+U172+U212+U198</f>
        <v>8125184.96</v>
      </c>
      <c r="V11" s="135" t="n">
        <f aca="false">V12+V66+V76+V102+V152+V172+V212+V198</f>
        <v>2182255</v>
      </c>
      <c r="W11" s="130"/>
      <c r="X11" s="130"/>
    </row>
    <row r="12" s="141" customFormat="true" ht="15.75" hidden="false" customHeight="false" outlineLevel="0" collapsed="false">
      <c r="A12" s="136"/>
      <c r="B12" s="137" t="s">
        <v>305</v>
      </c>
      <c r="C12" s="138" t="s">
        <v>94</v>
      </c>
      <c r="D12" s="138" t="s">
        <v>34</v>
      </c>
      <c r="E12" s="139" t="s">
        <v>30</v>
      </c>
      <c r="F12" s="139"/>
      <c r="G12" s="139"/>
      <c r="H12" s="139"/>
      <c r="I12" s="139"/>
      <c r="J12" s="139"/>
      <c r="K12" s="139"/>
      <c r="L12" s="139"/>
      <c r="M12" s="140" t="e">
        <f aca="false">M13+M20+#REF!+M41</f>
        <v>#REF!</v>
      </c>
      <c r="N12" s="140" t="e">
        <f aca="false">N13+N20+#REF!+N41</f>
        <v>#REF!</v>
      </c>
      <c r="O12" s="140" t="n">
        <f aca="false">O13+O20+O41+O34</f>
        <v>3801793.76</v>
      </c>
      <c r="P12" s="140"/>
      <c r="Q12" s="140" t="n">
        <f aca="false">Q13+Q20+Q41+Q34</f>
        <v>0</v>
      </c>
      <c r="R12" s="140" t="n">
        <f aca="false">R13+R20+R41+R34</f>
        <v>0</v>
      </c>
      <c r="S12" s="140" t="n">
        <f aca="false">S13+S20+S41+S34</f>
        <v>0</v>
      </c>
      <c r="T12" s="140" t="n">
        <f aca="false">T13+T20+T41+T34</f>
        <v>0</v>
      </c>
      <c r="U12" s="140" t="n">
        <f aca="false">U13+U20+U41+U34</f>
        <v>3801793.76</v>
      </c>
      <c r="V12" s="140"/>
    </row>
    <row r="13" customFormat="false" ht="63" hidden="false" customHeight="false" outlineLevel="0" collapsed="false">
      <c r="A13" s="142"/>
      <c r="B13" s="143" t="s">
        <v>357</v>
      </c>
      <c r="C13" s="144" t="s">
        <v>94</v>
      </c>
      <c r="D13" s="144" t="s">
        <v>34</v>
      </c>
      <c r="E13" s="134" t="s">
        <v>38</v>
      </c>
      <c r="F13" s="134"/>
      <c r="G13" s="134"/>
      <c r="H13" s="134"/>
      <c r="I13" s="134"/>
      <c r="J13" s="134"/>
      <c r="K13" s="134"/>
      <c r="L13" s="134"/>
      <c r="M13" s="135" t="n">
        <f aca="false">M14</f>
        <v>585000</v>
      </c>
      <c r="N13" s="135"/>
      <c r="O13" s="140" t="n">
        <f aca="false">O14</f>
        <v>718649.38</v>
      </c>
      <c r="P13" s="140"/>
      <c r="Q13" s="140" t="n">
        <f aca="false">Q14</f>
        <v>0</v>
      </c>
      <c r="R13" s="140" t="n">
        <f aca="false">R14</f>
        <v>0</v>
      </c>
      <c r="S13" s="140" t="n">
        <f aca="false">S14</f>
        <v>0</v>
      </c>
      <c r="T13" s="140" t="n">
        <f aca="false">T14</f>
        <v>0</v>
      </c>
      <c r="U13" s="140" t="n">
        <f aca="false">U14</f>
        <v>718649.38</v>
      </c>
      <c r="V13" s="145"/>
    </row>
    <row r="14" customFormat="false" ht="94.5" hidden="false" customHeight="false" outlineLevel="0" collapsed="false">
      <c r="A14" s="142"/>
      <c r="B14" s="143" t="s">
        <v>358</v>
      </c>
      <c r="C14" s="144" t="s">
        <v>94</v>
      </c>
      <c r="D14" s="144" t="s">
        <v>34</v>
      </c>
      <c r="E14" s="134" t="s">
        <v>38</v>
      </c>
      <c r="F14" s="134" t="s">
        <v>126</v>
      </c>
      <c r="G14" s="134" t="s">
        <v>253</v>
      </c>
      <c r="H14" s="134" t="s">
        <v>30</v>
      </c>
      <c r="I14" s="134" t="s">
        <v>253</v>
      </c>
      <c r="J14" s="134" t="s">
        <v>29</v>
      </c>
      <c r="K14" s="134" t="s">
        <v>253</v>
      </c>
      <c r="L14" s="134"/>
      <c r="M14" s="135" t="n">
        <f aca="false">M15</f>
        <v>585000</v>
      </c>
      <c r="N14" s="135"/>
      <c r="O14" s="140" t="n">
        <f aca="false">O15</f>
        <v>718649.38</v>
      </c>
      <c r="P14" s="146"/>
      <c r="Q14" s="146"/>
      <c r="R14" s="146"/>
      <c r="S14" s="146"/>
      <c r="T14" s="146"/>
      <c r="U14" s="145" t="n">
        <f aca="false">U15</f>
        <v>718649.38</v>
      </c>
      <c r="V14" s="145"/>
    </row>
    <row r="15" customFormat="false" ht="110.25" hidden="false" customHeight="false" outlineLevel="0" collapsed="false">
      <c r="A15" s="142"/>
      <c r="B15" s="143" t="s">
        <v>359</v>
      </c>
      <c r="C15" s="144" t="s">
        <v>94</v>
      </c>
      <c r="D15" s="144" t="s">
        <v>34</v>
      </c>
      <c r="E15" s="134" t="s">
        <v>38</v>
      </c>
      <c r="F15" s="134" t="s">
        <v>126</v>
      </c>
      <c r="G15" s="134" t="s">
        <v>33</v>
      </c>
      <c r="H15" s="134" t="s">
        <v>30</v>
      </c>
      <c r="I15" s="134" t="s">
        <v>253</v>
      </c>
      <c r="J15" s="134" t="s">
        <v>29</v>
      </c>
      <c r="K15" s="134" t="s">
        <v>253</v>
      </c>
      <c r="L15" s="134"/>
      <c r="M15" s="135" t="n">
        <f aca="false">M16</f>
        <v>585000</v>
      </c>
      <c r="N15" s="135"/>
      <c r="O15" s="145" t="n">
        <f aca="false">O16</f>
        <v>718649.38</v>
      </c>
      <c r="P15" s="146"/>
      <c r="Q15" s="146"/>
      <c r="R15" s="146"/>
      <c r="S15" s="146"/>
      <c r="T15" s="146"/>
      <c r="U15" s="145" t="n">
        <f aca="false">U16</f>
        <v>718649.38</v>
      </c>
      <c r="V15" s="145"/>
    </row>
    <row r="16" customFormat="false" ht="110.25" hidden="false" customHeight="false" outlineLevel="0" collapsed="false">
      <c r="A16" s="142"/>
      <c r="B16" s="143" t="s">
        <v>360</v>
      </c>
      <c r="C16" s="144" t="s">
        <v>94</v>
      </c>
      <c r="D16" s="144" t="s">
        <v>34</v>
      </c>
      <c r="E16" s="134" t="s">
        <v>38</v>
      </c>
      <c r="F16" s="134" t="s">
        <v>126</v>
      </c>
      <c r="G16" s="134" t="s">
        <v>33</v>
      </c>
      <c r="H16" s="134" t="s">
        <v>34</v>
      </c>
      <c r="I16" s="134" t="s">
        <v>253</v>
      </c>
      <c r="J16" s="134" t="s">
        <v>29</v>
      </c>
      <c r="K16" s="134" t="s">
        <v>253</v>
      </c>
      <c r="L16" s="134"/>
      <c r="M16" s="135" t="n">
        <f aca="false">M17</f>
        <v>585000</v>
      </c>
      <c r="N16" s="135"/>
      <c r="O16" s="145" t="n">
        <f aca="false">O17</f>
        <v>718649.38</v>
      </c>
      <c r="P16" s="146"/>
      <c r="Q16" s="146"/>
      <c r="R16" s="146"/>
      <c r="S16" s="146"/>
      <c r="T16" s="146"/>
      <c r="U16" s="145" t="n">
        <f aca="false">U17</f>
        <v>718649.38</v>
      </c>
      <c r="V16" s="145"/>
    </row>
    <row r="17" customFormat="false" ht="78.75" hidden="false" customHeight="false" outlineLevel="0" collapsed="false">
      <c r="A17" s="142"/>
      <c r="B17" s="143" t="s">
        <v>361</v>
      </c>
      <c r="C17" s="144" t="s">
        <v>94</v>
      </c>
      <c r="D17" s="144" t="s">
        <v>34</v>
      </c>
      <c r="E17" s="134" t="s">
        <v>38</v>
      </c>
      <c r="F17" s="134" t="s">
        <v>126</v>
      </c>
      <c r="G17" s="134" t="s">
        <v>33</v>
      </c>
      <c r="H17" s="134" t="s">
        <v>34</v>
      </c>
      <c r="I17" s="134" t="s">
        <v>33</v>
      </c>
      <c r="J17" s="134" t="s">
        <v>362</v>
      </c>
      <c r="K17" s="134" t="s">
        <v>253</v>
      </c>
      <c r="L17" s="134"/>
      <c r="M17" s="135" t="n">
        <f aca="false">M18</f>
        <v>585000</v>
      </c>
      <c r="N17" s="135"/>
      <c r="O17" s="145" t="n">
        <f aca="false">O18</f>
        <v>718649.38</v>
      </c>
      <c r="P17" s="146"/>
      <c r="Q17" s="146"/>
      <c r="R17" s="146"/>
      <c r="S17" s="146"/>
      <c r="T17" s="146"/>
      <c r="U17" s="145" t="n">
        <f aca="false">U19</f>
        <v>718649.38</v>
      </c>
      <c r="V17" s="145"/>
    </row>
    <row r="18" customFormat="false" ht="126" hidden="false" customHeight="false" outlineLevel="0" collapsed="false">
      <c r="A18" s="142"/>
      <c r="B18" s="143" t="s">
        <v>363</v>
      </c>
      <c r="C18" s="144" t="s">
        <v>94</v>
      </c>
      <c r="D18" s="144" t="s">
        <v>34</v>
      </c>
      <c r="E18" s="134" t="s">
        <v>38</v>
      </c>
      <c r="F18" s="134" t="s">
        <v>126</v>
      </c>
      <c r="G18" s="134" t="s">
        <v>33</v>
      </c>
      <c r="H18" s="134" t="s">
        <v>34</v>
      </c>
      <c r="I18" s="134" t="s">
        <v>33</v>
      </c>
      <c r="J18" s="134" t="s">
        <v>362</v>
      </c>
      <c r="K18" s="134" t="s">
        <v>253</v>
      </c>
      <c r="L18" s="134" t="s">
        <v>364</v>
      </c>
      <c r="M18" s="135" t="n">
        <f aca="false">M19</f>
        <v>585000</v>
      </c>
      <c r="N18" s="135"/>
      <c r="O18" s="145" t="n">
        <f aca="false">O19</f>
        <v>718649.38</v>
      </c>
      <c r="P18" s="146"/>
      <c r="Q18" s="146"/>
      <c r="R18" s="146"/>
      <c r="S18" s="146"/>
      <c r="T18" s="146"/>
      <c r="U18" s="140" t="n">
        <f aca="false">U19</f>
        <v>718649.38</v>
      </c>
      <c r="V18" s="145"/>
    </row>
    <row r="19" customFormat="false" ht="47.25" hidden="false" customHeight="false" outlineLevel="0" collapsed="false">
      <c r="A19" s="142"/>
      <c r="B19" s="143" t="s">
        <v>365</v>
      </c>
      <c r="C19" s="144" t="s">
        <v>94</v>
      </c>
      <c r="D19" s="144" t="s">
        <v>34</v>
      </c>
      <c r="E19" s="134" t="s">
        <v>38</v>
      </c>
      <c r="F19" s="134" t="s">
        <v>126</v>
      </c>
      <c r="G19" s="134" t="s">
        <v>33</v>
      </c>
      <c r="H19" s="134" t="s">
        <v>34</v>
      </c>
      <c r="I19" s="134" t="s">
        <v>33</v>
      </c>
      <c r="J19" s="134" t="s">
        <v>362</v>
      </c>
      <c r="K19" s="134" t="s">
        <v>253</v>
      </c>
      <c r="L19" s="134" t="s">
        <v>129</v>
      </c>
      <c r="M19" s="135" t="n">
        <v>585000</v>
      </c>
      <c r="N19" s="135"/>
      <c r="O19" s="140" t="n">
        <v>718649.38</v>
      </c>
      <c r="P19" s="140"/>
      <c r="Q19" s="140"/>
      <c r="R19" s="140"/>
      <c r="S19" s="140"/>
      <c r="T19" s="140"/>
      <c r="U19" s="140" t="n">
        <v>718649.38</v>
      </c>
      <c r="V19" s="140"/>
    </row>
    <row r="20" customFormat="false" ht="126" hidden="false" customHeight="false" outlineLevel="0" collapsed="false">
      <c r="A20" s="142"/>
      <c r="B20" s="143" t="s">
        <v>366</v>
      </c>
      <c r="C20" s="144" t="s">
        <v>94</v>
      </c>
      <c r="D20" s="144" t="s">
        <v>34</v>
      </c>
      <c r="E20" s="134" t="s">
        <v>99</v>
      </c>
      <c r="F20" s="134"/>
      <c r="G20" s="134"/>
      <c r="H20" s="134"/>
      <c r="I20" s="134"/>
      <c r="J20" s="134"/>
      <c r="K20" s="134"/>
      <c r="L20" s="134"/>
      <c r="M20" s="145" t="e">
        <f aca="false">M21</f>
        <v>#REF!</v>
      </c>
      <c r="N20" s="145" t="e">
        <f aca="false">N21</f>
        <v>#REF!</v>
      </c>
      <c r="O20" s="145" t="n">
        <f aca="false">O21</f>
        <v>1791412.87</v>
      </c>
      <c r="P20" s="145"/>
      <c r="Q20" s="145" t="n">
        <f aca="false">Q21</f>
        <v>0</v>
      </c>
      <c r="R20" s="145" t="n">
        <f aca="false">R21</f>
        <v>0</v>
      </c>
      <c r="S20" s="145" t="n">
        <f aca="false">S21</f>
        <v>0</v>
      </c>
      <c r="T20" s="145" t="n">
        <f aca="false">T21</f>
        <v>0</v>
      </c>
      <c r="U20" s="145" t="n">
        <f aca="false">U21</f>
        <v>1791412.87</v>
      </c>
      <c r="V20" s="145"/>
    </row>
    <row r="21" customFormat="false" ht="94.5" hidden="false" customHeight="false" outlineLevel="0" collapsed="false">
      <c r="A21" s="142"/>
      <c r="B21" s="143" t="s">
        <v>358</v>
      </c>
      <c r="C21" s="144" t="s">
        <v>94</v>
      </c>
      <c r="D21" s="144" t="s">
        <v>34</v>
      </c>
      <c r="E21" s="134" t="s">
        <v>99</v>
      </c>
      <c r="F21" s="134" t="s">
        <v>126</v>
      </c>
      <c r="G21" s="134" t="s">
        <v>253</v>
      </c>
      <c r="H21" s="134" t="s">
        <v>30</v>
      </c>
      <c r="I21" s="134" t="s">
        <v>253</v>
      </c>
      <c r="J21" s="134" t="s">
        <v>29</v>
      </c>
      <c r="K21" s="134" t="s">
        <v>253</v>
      </c>
      <c r="L21" s="134"/>
      <c r="M21" s="145" t="e">
        <f aca="false">M22</f>
        <v>#REF!</v>
      </c>
      <c r="N21" s="145" t="e">
        <f aca="false">N22</f>
        <v>#REF!</v>
      </c>
      <c r="O21" s="145" t="n">
        <f aca="false">O22</f>
        <v>1791412.87</v>
      </c>
      <c r="P21" s="145"/>
      <c r="Q21" s="145"/>
      <c r="R21" s="145"/>
      <c r="S21" s="145"/>
      <c r="T21" s="145"/>
      <c r="U21" s="145" t="n">
        <f aca="false">U22</f>
        <v>1791412.87</v>
      </c>
      <c r="V21" s="145"/>
    </row>
    <row r="22" customFormat="false" ht="110.25" hidden="false" customHeight="false" outlineLevel="0" collapsed="false">
      <c r="A22" s="142"/>
      <c r="B22" s="143" t="s">
        <v>359</v>
      </c>
      <c r="C22" s="144" t="s">
        <v>94</v>
      </c>
      <c r="D22" s="144" t="s">
        <v>34</v>
      </c>
      <c r="E22" s="134" t="s">
        <v>99</v>
      </c>
      <c r="F22" s="134" t="s">
        <v>126</v>
      </c>
      <c r="G22" s="134" t="s">
        <v>33</v>
      </c>
      <c r="H22" s="134" t="s">
        <v>30</v>
      </c>
      <c r="I22" s="134" t="s">
        <v>253</v>
      </c>
      <c r="J22" s="134" t="s">
        <v>29</v>
      </c>
      <c r="K22" s="134" t="s">
        <v>253</v>
      </c>
      <c r="L22" s="134"/>
      <c r="M22" s="145" t="e">
        <f aca="false">M23</f>
        <v>#REF!</v>
      </c>
      <c r="N22" s="145" t="e">
        <f aca="false">N23</f>
        <v>#REF!</v>
      </c>
      <c r="O22" s="145" t="n">
        <f aca="false">O23</f>
        <v>1791412.87</v>
      </c>
      <c r="P22" s="146"/>
      <c r="Q22" s="146"/>
      <c r="R22" s="146"/>
      <c r="S22" s="146"/>
      <c r="T22" s="146"/>
      <c r="U22" s="145" t="n">
        <f aca="false">U23</f>
        <v>1791412.87</v>
      </c>
      <c r="V22" s="145"/>
    </row>
    <row r="23" customFormat="false" ht="110.25" hidden="false" customHeight="false" outlineLevel="0" collapsed="false">
      <c r="A23" s="142"/>
      <c r="B23" s="143" t="s">
        <v>360</v>
      </c>
      <c r="C23" s="144" t="s">
        <v>94</v>
      </c>
      <c r="D23" s="144" t="s">
        <v>34</v>
      </c>
      <c r="E23" s="134" t="s">
        <v>99</v>
      </c>
      <c r="F23" s="134" t="s">
        <v>126</v>
      </c>
      <c r="G23" s="134" t="s">
        <v>33</v>
      </c>
      <c r="H23" s="134" t="s">
        <v>34</v>
      </c>
      <c r="I23" s="134" t="s">
        <v>253</v>
      </c>
      <c r="J23" s="134" t="s">
        <v>29</v>
      </c>
      <c r="K23" s="134" t="s">
        <v>253</v>
      </c>
      <c r="L23" s="134"/>
      <c r="M23" s="145" t="e">
        <f aca="false">M24+#REF!</f>
        <v>#REF!</v>
      </c>
      <c r="N23" s="145" t="e">
        <f aca="false">N24+#REF!</f>
        <v>#REF!</v>
      </c>
      <c r="O23" s="145" t="n">
        <f aca="false">O24+O31</f>
        <v>1791412.87</v>
      </c>
      <c r="P23" s="145"/>
      <c r="Q23" s="145" t="n">
        <f aca="false">Q24+Q31</f>
        <v>0</v>
      </c>
      <c r="R23" s="145" t="n">
        <f aca="false">R24+R31</f>
        <v>0</v>
      </c>
      <c r="S23" s="145" t="n">
        <f aca="false">S24+S31</f>
        <v>0</v>
      </c>
      <c r="T23" s="145" t="n">
        <f aca="false">T24+T31</f>
        <v>0</v>
      </c>
      <c r="U23" s="145" t="n">
        <f aca="false">U24+U31</f>
        <v>1791412.87</v>
      </c>
      <c r="V23" s="145"/>
    </row>
    <row r="24" customFormat="false" ht="78.75" hidden="false" customHeight="false" outlineLevel="0" collapsed="false">
      <c r="A24" s="142"/>
      <c r="B24" s="143" t="s">
        <v>361</v>
      </c>
      <c r="C24" s="144" t="s">
        <v>94</v>
      </c>
      <c r="D24" s="144" t="s">
        <v>34</v>
      </c>
      <c r="E24" s="134" t="s">
        <v>99</v>
      </c>
      <c r="F24" s="134" t="s">
        <v>126</v>
      </c>
      <c r="G24" s="134" t="s">
        <v>33</v>
      </c>
      <c r="H24" s="134" t="s">
        <v>34</v>
      </c>
      <c r="I24" s="134" t="s">
        <v>33</v>
      </c>
      <c r="J24" s="134" t="s">
        <v>362</v>
      </c>
      <c r="K24" s="134" t="s">
        <v>253</v>
      </c>
      <c r="L24" s="134"/>
      <c r="M24" s="145" t="n">
        <f aca="false">M25+M27+M29</f>
        <v>1768768</v>
      </c>
      <c r="N24" s="145" t="n">
        <f aca="false">N25+N27+N29</f>
        <v>0</v>
      </c>
      <c r="O24" s="145" t="n">
        <f aca="false">O25+O27+O29</f>
        <v>1702043.87</v>
      </c>
      <c r="P24" s="146"/>
      <c r="Q24" s="146"/>
      <c r="R24" s="146"/>
      <c r="S24" s="146"/>
      <c r="T24" s="146"/>
      <c r="U24" s="145" t="n">
        <f aca="false">U25+U27+U29</f>
        <v>1702043.87</v>
      </c>
      <c r="V24" s="145"/>
    </row>
    <row r="25" customFormat="false" ht="126" hidden="false" customHeight="false" outlineLevel="0" collapsed="false">
      <c r="A25" s="142"/>
      <c r="B25" s="143" t="s">
        <v>363</v>
      </c>
      <c r="C25" s="144" t="s">
        <v>94</v>
      </c>
      <c r="D25" s="144" t="s">
        <v>34</v>
      </c>
      <c r="E25" s="134" t="s">
        <v>99</v>
      </c>
      <c r="F25" s="134" t="s">
        <v>126</v>
      </c>
      <c r="G25" s="134" t="s">
        <v>33</v>
      </c>
      <c r="H25" s="134" t="s">
        <v>34</v>
      </c>
      <c r="I25" s="134" t="s">
        <v>33</v>
      </c>
      <c r="J25" s="134" t="s">
        <v>362</v>
      </c>
      <c r="K25" s="134" t="s">
        <v>253</v>
      </c>
      <c r="L25" s="134" t="s">
        <v>364</v>
      </c>
      <c r="M25" s="135" t="n">
        <f aca="false">M26</f>
        <v>1464068</v>
      </c>
      <c r="N25" s="135"/>
      <c r="O25" s="145" t="n">
        <f aca="false">O26</f>
        <v>1290639.45</v>
      </c>
      <c r="P25" s="145"/>
      <c r="Q25" s="145"/>
      <c r="R25" s="145"/>
      <c r="S25" s="145"/>
      <c r="T25" s="145"/>
      <c r="U25" s="145" t="n">
        <f aca="false">U26</f>
        <v>1290639.45</v>
      </c>
      <c r="V25" s="145"/>
    </row>
    <row r="26" customFormat="false" ht="47.25" hidden="false" customHeight="false" outlineLevel="0" collapsed="false">
      <c r="A26" s="142"/>
      <c r="B26" s="143" t="s">
        <v>365</v>
      </c>
      <c r="C26" s="144" t="s">
        <v>94</v>
      </c>
      <c r="D26" s="144" t="s">
        <v>34</v>
      </c>
      <c r="E26" s="134" t="s">
        <v>99</v>
      </c>
      <c r="F26" s="134" t="s">
        <v>126</v>
      </c>
      <c r="G26" s="134" t="s">
        <v>33</v>
      </c>
      <c r="H26" s="134" t="s">
        <v>34</v>
      </c>
      <c r="I26" s="134" t="s">
        <v>33</v>
      </c>
      <c r="J26" s="134" t="s">
        <v>362</v>
      </c>
      <c r="K26" s="134" t="s">
        <v>253</v>
      </c>
      <c r="L26" s="134" t="s">
        <v>129</v>
      </c>
      <c r="M26" s="135" t="n">
        <v>1464068</v>
      </c>
      <c r="N26" s="135"/>
      <c r="O26" s="145" t="n">
        <v>1290639.45</v>
      </c>
      <c r="P26" s="146"/>
      <c r="Q26" s="146"/>
      <c r="R26" s="146"/>
      <c r="S26" s="146"/>
      <c r="T26" s="146"/>
      <c r="U26" s="145" t="n">
        <v>1290639.45</v>
      </c>
      <c r="V26" s="145"/>
    </row>
    <row r="27" customFormat="false" ht="47.25" hidden="false" customHeight="false" outlineLevel="0" collapsed="false">
      <c r="A27" s="142"/>
      <c r="B27" s="143" t="s">
        <v>367</v>
      </c>
      <c r="C27" s="144" t="s">
        <v>94</v>
      </c>
      <c r="D27" s="144" t="s">
        <v>34</v>
      </c>
      <c r="E27" s="134" t="s">
        <v>99</v>
      </c>
      <c r="F27" s="134" t="s">
        <v>126</v>
      </c>
      <c r="G27" s="134" t="s">
        <v>33</v>
      </c>
      <c r="H27" s="134" t="s">
        <v>34</v>
      </c>
      <c r="I27" s="134" t="s">
        <v>33</v>
      </c>
      <c r="J27" s="134" t="s">
        <v>362</v>
      </c>
      <c r="K27" s="134" t="s">
        <v>253</v>
      </c>
      <c r="L27" s="134" t="s">
        <v>368</v>
      </c>
      <c r="M27" s="135" t="n">
        <f aca="false">M28</f>
        <v>274700</v>
      </c>
      <c r="N27" s="135"/>
      <c r="O27" s="145" t="n">
        <f aca="false">O28</f>
        <v>402045.73</v>
      </c>
      <c r="P27" s="146"/>
      <c r="Q27" s="146"/>
      <c r="R27" s="146"/>
      <c r="S27" s="146"/>
      <c r="T27" s="146"/>
      <c r="U27" s="145" t="n">
        <f aca="false">U28</f>
        <v>402045.73</v>
      </c>
      <c r="V27" s="145"/>
    </row>
    <row r="28" customFormat="false" ht="63" hidden="false" customHeight="false" outlineLevel="0" collapsed="false">
      <c r="A28" s="142"/>
      <c r="B28" s="143" t="s">
        <v>369</v>
      </c>
      <c r="C28" s="144" t="s">
        <v>94</v>
      </c>
      <c r="D28" s="144" t="s">
        <v>34</v>
      </c>
      <c r="E28" s="134" t="s">
        <v>99</v>
      </c>
      <c r="F28" s="134" t="s">
        <v>126</v>
      </c>
      <c r="G28" s="134" t="s">
        <v>33</v>
      </c>
      <c r="H28" s="134" t="s">
        <v>34</v>
      </c>
      <c r="I28" s="134" t="s">
        <v>33</v>
      </c>
      <c r="J28" s="134" t="s">
        <v>362</v>
      </c>
      <c r="K28" s="134" t="s">
        <v>253</v>
      </c>
      <c r="L28" s="134" t="s">
        <v>62</v>
      </c>
      <c r="M28" s="135" t="n">
        <v>274700</v>
      </c>
      <c r="N28" s="135"/>
      <c r="O28" s="145" t="n">
        <v>402045.73</v>
      </c>
      <c r="P28" s="145"/>
      <c r="Q28" s="145"/>
      <c r="R28" s="145"/>
      <c r="S28" s="145"/>
      <c r="T28" s="145"/>
      <c r="U28" s="145" t="n">
        <v>402045.73</v>
      </c>
      <c r="V28" s="145"/>
    </row>
    <row r="29" customFormat="false" ht="15.75" hidden="false" customHeight="false" outlineLevel="0" collapsed="false">
      <c r="A29" s="142"/>
      <c r="B29" s="143" t="s">
        <v>370</v>
      </c>
      <c r="C29" s="144" t="s">
        <v>94</v>
      </c>
      <c r="D29" s="144" t="s">
        <v>34</v>
      </c>
      <c r="E29" s="134" t="s">
        <v>99</v>
      </c>
      <c r="F29" s="134" t="s">
        <v>126</v>
      </c>
      <c r="G29" s="134" t="s">
        <v>33</v>
      </c>
      <c r="H29" s="134" t="s">
        <v>34</v>
      </c>
      <c r="I29" s="134" t="s">
        <v>33</v>
      </c>
      <c r="J29" s="134" t="s">
        <v>362</v>
      </c>
      <c r="K29" s="134" t="s">
        <v>253</v>
      </c>
      <c r="L29" s="134" t="s">
        <v>371</v>
      </c>
      <c r="M29" s="135" t="n">
        <f aca="false">M30</f>
        <v>30000</v>
      </c>
      <c r="N29" s="135"/>
      <c r="O29" s="145" t="n">
        <f aca="false">O30</f>
        <v>9358.69</v>
      </c>
      <c r="P29" s="145"/>
      <c r="Q29" s="145"/>
      <c r="R29" s="145"/>
      <c r="S29" s="145"/>
      <c r="T29" s="145"/>
      <c r="U29" s="145" t="n">
        <f aca="false">U30</f>
        <v>9358.69</v>
      </c>
      <c r="V29" s="145"/>
    </row>
    <row r="30" customFormat="false" ht="31.5" hidden="false" customHeight="false" outlineLevel="0" collapsed="false">
      <c r="A30" s="142"/>
      <c r="B30" s="143" t="s">
        <v>372</v>
      </c>
      <c r="C30" s="144" t="s">
        <v>94</v>
      </c>
      <c r="D30" s="144" t="s">
        <v>34</v>
      </c>
      <c r="E30" s="134" t="s">
        <v>99</v>
      </c>
      <c r="F30" s="134" t="s">
        <v>126</v>
      </c>
      <c r="G30" s="134" t="s">
        <v>33</v>
      </c>
      <c r="H30" s="134" t="s">
        <v>34</v>
      </c>
      <c r="I30" s="134" t="s">
        <v>33</v>
      </c>
      <c r="J30" s="134" t="s">
        <v>362</v>
      </c>
      <c r="K30" s="134" t="s">
        <v>253</v>
      </c>
      <c r="L30" s="134" t="s">
        <v>373</v>
      </c>
      <c r="M30" s="135" t="n">
        <v>30000</v>
      </c>
      <c r="N30" s="135"/>
      <c r="O30" s="145" t="n">
        <v>9358.69</v>
      </c>
      <c r="P30" s="145"/>
      <c r="Q30" s="145"/>
      <c r="R30" s="145"/>
      <c r="S30" s="145"/>
      <c r="T30" s="145"/>
      <c r="U30" s="145" t="n">
        <v>9358.69</v>
      </c>
      <c r="V30" s="145"/>
    </row>
    <row r="31" customFormat="false" ht="141.75" hidden="false" customHeight="false" outlineLevel="0" collapsed="false">
      <c r="A31" s="142"/>
      <c r="B31" s="143" t="s">
        <v>374</v>
      </c>
      <c r="C31" s="144" t="s">
        <v>94</v>
      </c>
      <c r="D31" s="144" t="s">
        <v>34</v>
      </c>
      <c r="E31" s="134" t="s">
        <v>99</v>
      </c>
      <c r="F31" s="134" t="s">
        <v>126</v>
      </c>
      <c r="G31" s="134" t="s">
        <v>33</v>
      </c>
      <c r="H31" s="134" t="s">
        <v>34</v>
      </c>
      <c r="I31" s="134" t="s">
        <v>375</v>
      </c>
      <c r="J31" s="134" t="s">
        <v>376</v>
      </c>
      <c r="K31" s="134" t="s">
        <v>253</v>
      </c>
      <c r="L31" s="134" t="s">
        <v>29</v>
      </c>
      <c r="M31" s="135"/>
      <c r="N31" s="135"/>
      <c r="O31" s="145" t="n">
        <f aca="false">O32</f>
        <v>89369</v>
      </c>
      <c r="P31" s="145"/>
      <c r="Q31" s="145" t="n">
        <f aca="false">Q32</f>
        <v>0</v>
      </c>
      <c r="R31" s="145" t="n">
        <f aca="false">R32</f>
        <v>0</v>
      </c>
      <c r="S31" s="145" t="n">
        <f aca="false">S32</f>
        <v>0</v>
      </c>
      <c r="T31" s="145" t="n">
        <f aca="false">T32</f>
        <v>0</v>
      </c>
      <c r="U31" s="145" t="n">
        <f aca="false">U32</f>
        <v>89369</v>
      </c>
      <c r="V31" s="145"/>
    </row>
    <row r="32" customFormat="false" ht="15.75" hidden="false" customHeight="false" outlineLevel="0" collapsed="false">
      <c r="A32" s="142"/>
      <c r="B32" s="143" t="s">
        <v>278</v>
      </c>
      <c r="C32" s="144" t="s">
        <v>94</v>
      </c>
      <c r="D32" s="144" t="s">
        <v>34</v>
      </c>
      <c r="E32" s="134" t="s">
        <v>99</v>
      </c>
      <c r="F32" s="134" t="s">
        <v>126</v>
      </c>
      <c r="G32" s="134" t="s">
        <v>33</v>
      </c>
      <c r="H32" s="134" t="s">
        <v>34</v>
      </c>
      <c r="I32" s="134" t="s">
        <v>375</v>
      </c>
      <c r="J32" s="134" t="s">
        <v>376</v>
      </c>
      <c r="K32" s="134" t="s">
        <v>253</v>
      </c>
      <c r="L32" s="134" t="s">
        <v>377</v>
      </c>
      <c r="M32" s="135"/>
      <c r="N32" s="135"/>
      <c r="O32" s="145" t="n">
        <f aca="false">O33</f>
        <v>89369</v>
      </c>
      <c r="P32" s="145"/>
      <c r="Q32" s="145" t="n">
        <f aca="false">Q33</f>
        <v>0</v>
      </c>
      <c r="R32" s="145" t="n">
        <f aca="false">R33</f>
        <v>0</v>
      </c>
      <c r="S32" s="145" t="n">
        <f aca="false">S33</f>
        <v>0</v>
      </c>
      <c r="T32" s="145" t="n">
        <f aca="false">T33</f>
        <v>0</v>
      </c>
      <c r="U32" s="145" t="n">
        <f aca="false">U33</f>
        <v>89369</v>
      </c>
      <c r="V32" s="145"/>
    </row>
    <row r="33" customFormat="false" ht="15.75" hidden="false" customHeight="false" outlineLevel="0" collapsed="false">
      <c r="A33" s="142"/>
      <c r="B33" s="143" t="s">
        <v>282</v>
      </c>
      <c r="C33" s="144" t="s">
        <v>94</v>
      </c>
      <c r="D33" s="144" t="s">
        <v>34</v>
      </c>
      <c r="E33" s="134" t="s">
        <v>99</v>
      </c>
      <c r="F33" s="134" t="s">
        <v>126</v>
      </c>
      <c r="G33" s="134" t="s">
        <v>33</v>
      </c>
      <c r="H33" s="134" t="s">
        <v>34</v>
      </c>
      <c r="I33" s="134" t="s">
        <v>375</v>
      </c>
      <c r="J33" s="134" t="s">
        <v>376</v>
      </c>
      <c r="K33" s="134" t="s">
        <v>253</v>
      </c>
      <c r="L33" s="134" t="s">
        <v>378</v>
      </c>
      <c r="M33" s="135"/>
      <c r="N33" s="135"/>
      <c r="O33" s="145" t="n">
        <v>89369</v>
      </c>
      <c r="P33" s="145"/>
      <c r="Q33" s="145"/>
      <c r="R33" s="145"/>
      <c r="S33" s="145"/>
      <c r="T33" s="145"/>
      <c r="U33" s="145" t="n">
        <v>89369</v>
      </c>
      <c r="V33" s="145"/>
    </row>
    <row r="34" customFormat="false" ht="31.5" hidden="false" customHeight="false" outlineLevel="0" collapsed="false">
      <c r="A34" s="142"/>
      <c r="B34" s="147" t="s">
        <v>308</v>
      </c>
      <c r="C34" s="144" t="s">
        <v>94</v>
      </c>
      <c r="D34" s="144" t="s">
        <v>34</v>
      </c>
      <c r="E34" s="134" t="s">
        <v>106</v>
      </c>
      <c r="F34" s="134"/>
      <c r="G34" s="134"/>
      <c r="H34" s="134"/>
      <c r="I34" s="134"/>
      <c r="J34" s="134"/>
      <c r="K34" s="134"/>
      <c r="L34" s="134"/>
      <c r="M34" s="145" t="e">
        <f aca="false">M35</f>
        <v>#REF!</v>
      </c>
      <c r="N34" s="145" t="e">
        <f aca="false">N35</f>
        <v>#REF!</v>
      </c>
      <c r="O34" s="145" t="n">
        <f aca="false">O35</f>
        <v>50000</v>
      </c>
      <c r="P34" s="145"/>
      <c r="Q34" s="145" t="n">
        <f aca="false">Q35</f>
        <v>0</v>
      </c>
      <c r="R34" s="145" t="n">
        <f aca="false">R35</f>
        <v>0</v>
      </c>
      <c r="S34" s="145" t="n">
        <f aca="false">S35</f>
        <v>0</v>
      </c>
      <c r="T34" s="145" t="n">
        <f aca="false">T35</f>
        <v>0</v>
      </c>
      <c r="U34" s="145" t="n">
        <f aca="false">U35</f>
        <v>50000</v>
      </c>
      <c r="V34" s="145"/>
    </row>
    <row r="35" customFormat="false" ht="94.5" hidden="false" customHeight="false" outlineLevel="0" collapsed="false">
      <c r="A35" s="142"/>
      <c r="B35" s="143" t="s">
        <v>358</v>
      </c>
      <c r="C35" s="144" t="s">
        <v>94</v>
      </c>
      <c r="D35" s="144" t="s">
        <v>34</v>
      </c>
      <c r="E35" s="134" t="s">
        <v>106</v>
      </c>
      <c r="F35" s="134" t="s">
        <v>126</v>
      </c>
      <c r="G35" s="134" t="s">
        <v>253</v>
      </c>
      <c r="H35" s="134" t="s">
        <v>30</v>
      </c>
      <c r="I35" s="134" t="s">
        <v>253</v>
      </c>
      <c r="J35" s="134" t="s">
        <v>29</v>
      </c>
      <c r="K35" s="134" t="s">
        <v>253</v>
      </c>
      <c r="L35" s="134"/>
      <c r="M35" s="145" t="e">
        <f aca="false">M36</f>
        <v>#REF!</v>
      </c>
      <c r="N35" s="145" t="e">
        <f aca="false">N36</f>
        <v>#REF!</v>
      </c>
      <c r="O35" s="145" t="n">
        <f aca="false">O36</f>
        <v>50000</v>
      </c>
      <c r="P35" s="145"/>
      <c r="Q35" s="145" t="n">
        <f aca="false">Q36</f>
        <v>0</v>
      </c>
      <c r="R35" s="145" t="n">
        <f aca="false">R36</f>
        <v>0</v>
      </c>
      <c r="S35" s="145" t="n">
        <f aca="false">S36</f>
        <v>0</v>
      </c>
      <c r="T35" s="145" t="n">
        <f aca="false">T36</f>
        <v>0</v>
      </c>
      <c r="U35" s="145" t="n">
        <f aca="false">U36</f>
        <v>50000</v>
      </c>
      <c r="V35" s="145"/>
    </row>
    <row r="36" customFormat="false" ht="110.25" hidden="false" customHeight="false" outlineLevel="0" collapsed="false">
      <c r="A36" s="142"/>
      <c r="B36" s="143" t="s">
        <v>359</v>
      </c>
      <c r="C36" s="144" t="s">
        <v>94</v>
      </c>
      <c r="D36" s="144" t="s">
        <v>34</v>
      </c>
      <c r="E36" s="134" t="s">
        <v>106</v>
      </c>
      <c r="F36" s="134" t="s">
        <v>126</v>
      </c>
      <c r="G36" s="134" t="s">
        <v>33</v>
      </c>
      <c r="H36" s="134" t="s">
        <v>30</v>
      </c>
      <c r="I36" s="134" t="s">
        <v>253</v>
      </c>
      <c r="J36" s="134" t="s">
        <v>29</v>
      </c>
      <c r="K36" s="134" t="s">
        <v>253</v>
      </c>
      <c r="L36" s="134"/>
      <c r="M36" s="145" t="e">
        <f aca="false">M37</f>
        <v>#REF!</v>
      </c>
      <c r="N36" s="145" t="e">
        <f aca="false">N37</f>
        <v>#REF!</v>
      </c>
      <c r="O36" s="145" t="n">
        <f aca="false">O37</f>
        <v>50000</v>
      </c>
      <c r="P36" s="145"/>
      <c r="Q36" s="145" t="n">
        <f aca="false">Q37</f>
        <v>0</v>
      </c>
      <c r="R36" s="145" t="n">
        <f aca="false">R37</f>
        <v>0</v>
      </c>
      <c r="S36" s="145" t="n">
        <f aca="false">S37</f>
        <v>0</v>
      </c>
      <c r="T36" s="145" t="n">
        <f aca="false">T37</f>
        <v>0</v>
      </c>
      <c r="U36" s="145" t="n">
        <f aca="false">U37</f>
        <v>50000</v>
      </c>
      <c r="V36" s="145"/>
    </row>
    <row r="37" customFormat="false" ht="96" hidden="false" customHeight="true" outlineLevel="0" collapsed="false">
      <c r="A37" s="142"/>
      <c r="B37" s="143" t="s">
        <v>360</v>
      </c>
      <c r="C37" s="144" t="s">
        <v>94</v>
      </c>
      <c r="D37" s="144" t="s">
        <v>34</v>
      </c>
      <c r="E37" s="134" t="s">
        <v>106</v>
      </c>
      <c r="F37" s="134" t="s">
        <v>126</v>
      </c>
      <c r="G37" s="134" t="s">
        <v>33</v>
      </c>
      <c r="H37" s="134" t="s">
        <v>34</v>
      </c>
      <c r="I37" s="134" t="s">
        <v>253</v>
      </c>
      <c r="J37" s="134" t="s">
        <v>29</v>
      </c>
      <c r="K37" s="134" t="s">
        <v>253</v>
      </c>
      <c r="L37" s="134"/>
      <c r="M37" s="145" t="e">
        <f aca="false">M38+M42+#REF!+M47+M51+#REF!</f>
        <v>#REF!</v>
      </c>
      <c r="N37" s="145" t="e">
        <f aca="false">N38+N42+#REF!+N47+N51+#REF!</f>
        <v>#REF!</v>
      </c>
      <c r="O37" s="145" t="n">
        <f aca="false">O38</f>
        <v>50000</v>
      </c>
      <c r="P37" s="145"/>
      <c r="Q37" s="145" t="n">
        <f aca="false">Q38</f>
        <v>0</v>
      </c>
      <c r="R37" s="145" t="n">
        <f aca="false">R38</f>
        <v>0</v>
      </c>
      <c r="S37" s="145" t="n">
        <f aca="false">S38</f>
        <v>0</v>
      </c>
      <c r="T37" s="145" t="n">
        <f aca="false">T38</f>
        <v>0</v>
      </c>
      <c r="U37" s="145" t="n">
        <f aca="false">U38</f>
        <v>50000</v>
      </c>
      <c r="V37" s="145"/>
    </row>
    <row r="38" customFormat="false" ht="31.5" hidden="false" customHeight="false" outlineLevel="0" collapsed="false">
      <c r="A38" s="142"/>
      <c r="B38" s="147" t="s">
        <v>379</v>
      </c>
      <c r="C38" s="144" t="s">
        <v>94</v>
      </c>
      <c r="D38" s="144" t="s">
        <v>34</v>
      </c>
      <c r="E38" s="134" t="s">
        <v>106</v>
      </c>
      <c r="F38" s="134" t="s">
        <v>126</v>
      </c>
      <c r="G38" s="134" t="s">
        <v>33</v>
      </c>
      <c r="H38" s="134" t="s">
        <v>34</v>
      </c>
      <c r="I38" s="134" t="s">
        <v>33</v>
      </c>
      <c r="J38" s="134" t="s">
        <v>190</v>
      </c>
      <c r="K38" s="134" t="s">
        <v>253</v>
      </c>
      <c r="L38" s="134"/>
      <c r="M38" s="135" t="e">
        <f aca="false">M39</f>
        <v>#REF!</v>
      </c>
      <c r="N38" s="135"/>
      <c r="O38" s="145" t="n">
        <f aca="false">O39</f>
        <v>50000</v>
      </c>
      <c r="P38" s="145"/>
      <c r="Q38" s="145" t="n">
        <f aca="false">Q39</f>
        <v>0</v>
      </c>
      <c r="R38" s="145" t="n">
        <f aca="false">R39</f>
        <v>0</v>
      </c>
      <c r="S38" s="145" t="n">
        <f aca="false">S39</f>
        <v>0</v>
      </c>
      <c r="T38" s="145" t="n">
        <f aca="false">T39</f>
        <v>0</v>
      </c>
      <c r="U38" s="145" t="n">
        <f aca="false">U39</f>
        <v>50000</v>
      </c>
      <c r="V38" s="145"/>
    </row>
    <row r="39" customFormat="false" ht="15.75" hidden="false" customHeight="false" outlineLevel="0" collapsed="false">
      <c r="A39" s="142"/>
      <c r="B39" s="143" t="s">
        <v>370</v>
      </c>
      <c r="C39" s="144" t="s">
        <v>94</v>
      </c>
      <c r="D39" s="144" t="s">
        <v>34</v>
      </c>
      <c r="E39" s="134" t="s">
        <v>106</v>
      </c>
      <c r="F39" s="134" t="s">
        <v>126</v>
      </c>
      <c r="G39" s="134" t="s">
        <v>33</v>
      </c>
      <c r="H39" s="134" t="s">
        <v>34</v>
      </c>
      <c r="I39" s="134" t="s">
        <v>33</v>
      </c>
      <c r="J39" s="134" t="s">
        <v>190</v>
      </c>
      <c r="K39" s="134" t="s">
        <v>253</v>
      </c>
      <c r="L39" s="134" t="s">
        <v>371</v>
      </c>
      <c r="M39" s="135" t="e">
        <f aca="false">M41</f>
        <v>#REF!</v>
      </c>
      <c r="N39" s="135"/>
      <c r="O39" s="145" t="n">
        <f aca="false">O40</f>
        <v>50000</v>
      </c>
      <c r="P39" s="145"/>
      <c r="Q39" s="145" t="n">
        <f aca="false">Q40</f>
        <v>0</v>
      </c>
      <c r="R39" s="145" t="n">
        <f aca="false">R40</f>
        <v>0</v>
      </c>
      <c r="S39" s="145" t="n">
        <f aca="false">S40</f>
        <v>0</v>
      </c>
      <c r="T39" s="145" t="n">
        <f aca="false">T40</f>
        <v>0</v>
      </c>
      <c r="U39" s="145" t="n">
        <f aca="false">U40</f>
        <v>50000</v>
      </c>
      <c r="V39" s="145"/>
    </row>
    <row r="40" customFormat="false" ht="15.75" hidden="false" customHeight="false" outlineLevel="0" collapsed="false">
      <c r="A40" s="142"/>
      <c r="B40" s="143" t="s">
        <v>380</v>
      </c>
      <c r="C40" s="144" t="s">
        <v>94</v>
      </c>
      <c r="D40" s="144" t="s">
        <v>34</v>
      </c>
      <c r="E40" s="134" t="s">
        <v>106</v>
      </c>
      <c r="F40" s="134" t="s">
        <v>126</v>
      </c>
      <c r="G40" s="134" t="s">
        <v>33</v>
      </c>
      <c r="H40" s="134" t="s">
        <v>34</v>
      </c>
      <c r="I40" s="134" t="s">
        <v>33</v>
      </c>
      <c r="J40" s="134" t="s">
        <v>190</v>
      </c>
      <c r="K40" s="134" t="s">
        <v>253</v>
      </c>
      <c r="L40" s="134" t="s">
        <v>381</v>
      </c>
      <c r="M40" s="135"/>
      <c r="N40" s="135"/>
      <c r="O40" s="145" t="n">
        <v>50000</v>
      </c>
      <c r="P40" s="146"/>
      <c r="Q40" s="146"/>
      <c r="R40" s="146"/>
      <c r="S40" s="146"/>
      <c r="T40" s="146"/>
      <c r="U40" s="145" t="n">
        <v>50000</v>
      </c>
      <c r="V40" s="145"/>
    </row>
    <row r="41" customFormat="false" ht="31.5" hidden="false" customHeight="false" outlineLevel="0" collapsed="false">
      <c r="A41" s="142"/>
      <c r="B41" s="143" t="s">
        <v>309</v>
      </c>
      <c r="C41" s="144" t="s">
        <v>94</v>
      </c>
      <c r="D41" s="144" t="s">
        <v>34</v>
      </c>
      <c r="E41" s="134" t="s">
        <v>310</v>
      </c>
      <c r="F41" s="134"/>
      <c r="G41" s="134"/>
      <c r="H41" s="134"/>
      <c r="I41" s="134"/>
      <c r="J41" s="134"/>
      <c r="K41" s="134"/>
      <c r="L41" s="134"/>
      <c r="M41" s="145" t="e">
        <f aca="false">M42</f>
        <v>#REF!</v>
      </c>
      <c r="N41" s="145" t="e">
        <f aca="false">N42</f>
        <v>#REF!</v>
      </c>
      <c r="O41" s="145" t="n">
        <f aca="false">O42</f>
        <v>1241731.51</v>
      </c>
      <c r="P41" s="145" t="n">
        <f aca="false">P42</f>
        <v>0</v>
      </c>
      <c r="Q41" s="145" t="n">
        <f aca="false">Q42</f>
        <v>0</v>
      </c>
      <c r="R41" s="145" t="n">
        <f aca="false">R42</f>
        <v>0</v>
      </c>
      <c r="S41" s="145" t="n">
        <f aca="false">S42</f>
        <v>0</v>
      </c>
      <c r="T41" s="145" t="n">
        <f aca="false">T42</f>
        <v>0</v>
      </c>
      <c r="U41" s="145" t="n">
        <f aca="false">U42</f>
        <v>1241731.51</v>
      </c>
      <c r="V41" s="145" t="n">
        <f aca="false">V42</f>
        <v>0</v>
      </c>
    </row>
    <row r="42" customFormat="false" ht="94.5" hidden="false" customHeight="false" outlineLevel="0" collapsed="false">
      <c r="A42" s="142"/>
      <c r="B42" s="143" t="s">
        <v>358</v>
      </c>
      <c r="C42" s="144" t="s">
        <v>94</v>
      </c>
      <c r="D42" s="144" t="s">
        <v>34</v>
      </c>
      <c r="E42" s="134" t="s">
        <v>310</v>
      </c>
      <c r="F42" s="134" t="s">
        <v>126</v>
      </c>
      <c r="G42" s="134" t="s">
        <v>253</v>
      </c>
      <c r="H42" s="134" t="s">
        <v>30</v>
      </c>
      <c r="I42" s="134" t="s">
        <v>253</v>
      </c>
      <c r="J42" s="134" t="s">
        <v>29</v>
      </c>
      <c r="K42" s="134" t="s">
        <v>253</v>
      </c>
      <c r="L42" s="134"/>
      <c r="M42" s="145" t="e">
        <f aca="false">M43</f>
        <v>#REF!</v>
      </c>
      <c r="N42" s="145" t="e">
        <f aca="false">N43</f>
        <v>#REF!</v>
      </c>
      <c r="O42" s="145" t="n">
        <f aca="false">O43+O61</f>
        <v>1241731.51</v>
      </c>
      <c r="P42" s="145" t="n">
        <f aca="false">P43+P61</f>
        <v>0</v>
      </c>
      <c r="Q42" s="145" t="n">
        <f aca="false">Q43+Q61</f>
        <v>0</v>
      </c>
      <c r="R42" s="145" t="n">
        <f aca="false">R43+R61</f>
        <v>0</v>
      </c>
      <c r="S42" s="145" t="n">
        <f aca="false">S43+S61</f>
        <v>0</v>
      </c>
      <c r="T42" s="145" t="n">
        <f aca="false">T43+T61</f>
        <v>0</v>
      </c>
      <c r="U42" s="145" t="n">
        <f aca="false">U43+U61</f>
        <v>1241731.51</v>
      </c>
      <c r="V42" s="145" t="n">
        <f aca="false">V43+V61</f>
        <v>0</v>
      </c>
    </row>
    <row r="43" customFormat="false" ht="110.25" hidden="false" customHeight="false" outlineLevel="0" collapsed="false">
      <c r="A43" s="142"/>
      <c r="B43" s="143" t="s">
        <v>359</v>
      </c>
      <c r="C43" s="144" t="s">
        <v>94</v>
      </c>
      <c r="D43" s="144" t="s">
        <v>34</v>
      </c>
      <c r="E43" s="134" t="s">
        <v>310</v>
      </c>
      <c r="F43" s="134" t="s">
        <v>126</v>
      </c>
      <c r="G43" s="134" t="s">
        <v>33</v>
      </c>
      <c r="H43" s="134" t="s">
        <v>30</v>
      </c>
      <c r="I43" s="134" t="s">
        <v>253</v>
      </c>
      <c r="J43" s="134" t="s">
        <v>29</v>
      </c>
      <c r="K43" s="134" t="s">
        <v>253</v>
      </c>
      <c r="L43" s="134"/>
      <c r="M43" s="145" t="e">
        <f aca="false">M44</f>
        <v>#REF!</v>
      </c>
      <c r="N43" s="145" t="e">
        <f aca="false">N44</f>
        <v>#REF!</v>
      </c>
      <c r="O43" s="145" t="n">
        <f aca="false">O44</f>
        <v>1240731.51</v>
      </c>
      <c r="P43" s="145"/>
      <c r="Q43" s="145"/>
      <c r="R43" s="145"/>
      <c r="S43" s="145"/>
      <c r="T43" s="145"/>
      <c r="U43" s="145" t="n">
        <f aca="false">U44</f>
        <v>1240731.51</v>
      </c>
      <c r="V43" s="145"/>
    </row>
    <row r="44" customFormat="false" ht="78.75" hidden="false" customHeight="false" outlineLevel="0" collapsed="false">
      <c r="A44" s="142"/>
      <c r="B44" s="143" t="s">
        <v>382</v>
      </c>
      <c r="C44" s="144" t="s">
        <v>94</v>
      </c>
      <c r="D44" s="144" t="s">
        <v>34</v>
      </c>
      <c r="E44" s="134" t="s">
        <v>310</v>
      </c>
      <c r="F44" s="134" t="s">
        <v>126</v>
      </c>
      <c r="G44" s="134" t="s">
        <v>33</v>
      </c>
      <c r="H44" s="134" t="s">
        <v>38</v>
      </c>
      <c r="I44" s="134" t="s">
        <v>253</v>
      </c>
      <c r="J44" s="134" t="s">
        <v>29</v>
      </c>
      <c r="K44" s="134" t="s">
        <v>253</v>
      </c>
      <c r="L44" s="134"/>
      <c r="M44" s="145" t="e">
        <f aca="false">M45+M48+#REF!+M53+M57+#REF!</f>
        <v>#REF!</v>
      </c>
      <c r="N44" s="145" t="e">
        <f aca="false">N45+N48+#REF!+N53+N57+#REF!</f>
        <v>#REF!</v>
      </c>
      <c r="O44" s="145" t="n">
        <f aca="false">O45+O48+O53+O57</f>
        <v>1240731.51</v>
      </c>
      <c r="P44" s="145"/>
      <c r="Q44" s="145" t="n">
        <f aca="false">Q45+Q48+Q53+Q57</f>
        <v>274565</v>
      </c>
      <c r="R44" s="145" t="n">
        <f aca="false">R45+R48+R53+R57</f>
        <v>65824.79</v>
      </c>
      <c r="S44" s="145" t="n">
        <f aca="false">S45+S48+S53+S57</f>
        <v>274565</v>
      </c>
      <c r="T44" s="145" t="n">
        <f aca="false">T45+T48+T53+T57</f>
        <v>86950.16</v>
      </c>
      <c r="U44" s="145" t="n">
        <f aca="false">U45+U48+U53+U57</f>
        <v>1240731.51</v>
      </c>
      <c r="V44" s="145"/>
    </row>
    <row r="45" customFormat="false" ht="110.25" hidden="false" customHeight="false" outlineLevel="0" collapsed="false">
      <c r="A45" s="142"/>
      <c r="B45" s="147" t="s">
        <v>383</v>
      </c>
      <c r="C45" s="144" t="s">
        <v>94</v>
      </c>
      <c r="D45" s="144" t="s">
        <v>34</v>
      </c>
      <c r="E45" s="134" t="s">
        <v>310</v>
      </c>
      <c r="F45" s="134" t="s">
        <v>126</v>
      </c>
      <c r="G45" s="134" t="s">
        <v>33</v>
      </c>
      <c r="H45" s="134" t="s">
        <v>38</v>
      </c>
      <c r="I45" s="134" t="s">
        <v>33</v>
      </c>
      <c r="J45" s="134" t="s">
        <v>190</v>
      </c>
      <c r="K45" s="134" t="s">
        <v>253</v>
      </c>
      <c r="L45" s="134"/>
      <c r="M45" s="135" t="n">
        <f aca="false">M46</f>
        <v>85000</v>
      </c>
      <c r="N45" s="135"/>
      <c r="O45" s="145" t="n">
        <f aca="false">O46</f>
        <v>0</v>
      </c>
      <c r="P45" s="146"/>
      <c r="Q45" s="146"/>
      <c r="R45" s="146"/>
      <c r="S45" s="146"/>
      <c r="T45" s="146"/>
      <c r="U45" s="145" t="n">
        <f aca="false">O47</f>
        <v>0</v>
      </c>
      <c r="V45" s="145"/>
    </row>
    <row r="46" customFormat="false" ht="47.25" hidden="false" customHeight="false" outlineLevel="0" collapsed="false">
      <c r="A46" s="142"/>
      <c r="B46" s="143" t="s">
        <v>367</v>
      </c>
      <c r="C46" s="144" t="s">
        <v>94</v>
      </c>
      <c r="D46" s="144" t="s">
        <v>34</v>
      </c>
      <c r="E46" s="134" t="s">
        <v>310</v>
      </c>
      <c r="F46" s="134" t="s">
        <v>126</v>
      </c>
      <c r="G46" s="134" t="s">
        <v>33</v>
      </c>
      <c r="H46" s="134" t="s">
        <v>38</v>
      </c>
      <c r="I46" s="134" t="s">
        <v>33</v>
      </c>
      <c r="J46" s="134" t="s">
        <v>190</v>
      </c>
      <c r="K46" s="134" t="s">
        <v>253</v>
      </c>
      <c r="L46" s="134" t="s">
        <v>368</v>
      </c>
      <c r="M46" s="135" t="n">
        <f aca="false">M47</f>
        <v>85000</v>
      </c>
      <c r="N46" s="135"/>
      <c r="O46" s="145" t="n">
        <f aca="false">O47</f>
        <v>0</v>
      </c>
      <c r="P46" s="146"/>
      <c r="Q46" s="146"/>
      <c r="R46" s="146"/>
      <c r="S46" s="146"/>
      <c r="T46" s="146"/>
      <c r="U46" s="145" t="n">
        <f aca="false">U47</f>
        <v>0</v>
      </c>
      <c r="V46" s="145"/>
    </row>
    <row r="47" customFormat="false" ht="63" hidden="false" customHeight="false" outlineLevel="0" collapsed="false">
      <c r="A47" s="142"/>
      <c r="B47" s="143" t="s">
        <v>369</v>
      </c>
      <c r="C47" s="144" t="s">
        <v>94</v>
      </c>
      <c r="D47" s="144" t="s">
        <v>34</v>
      </c>
      <c r="E47" s="134" t="s">
        <v>310</v>
      </c>
      <c r="F47" s="134" t="s">
        <v>126</v>
      </c>
      <c r="G47" s="134" t="s">
        <v>33</v>
      </c>
      <c r="H47" s="134" t="s">
        <v>38</v>
      </c>
      <c r="I47" s="134" t="s">
        <v>33</v>
      </c>
      <c r="J47" s="134" t="s">
        <v>190</v>
      </c>
      <c r="K47" s="134" t="s">
        <v>253</v>
      </c>
      <c r="L47" s="134" t="s">
        <v>62</v>
      </c>
      <c r="M47" s="135" t="n">
        <v>85000</v>
      </c>
      <c r="N47" s="135"/>
      <c r="O47" s="145"/>
      <c r="P47" s="146"/>
      <c r="Q47" s="146"/>
      <c r="R47" s="146"/>
      <c r="S47" s="146"/>
      <c r="T47" s="146"/>
      <c r="U47" s="145"/>
      <c r="V47" s="145"/>
    </row>
    <row r="48" customFormat="false" ht="94.5" hidden="false" customHeight="false" outlineLevel="0" collapsed="false">
      <c r="A48" s="142"/>
      <c r="B48" s="147" t="s">
        <v>384</v>
      </c>
      <c r="C48" s="144" t="s">
        <v>94</v>
      </c>
      <c r="D48" s="144" t="s">
        <v>34</v>
      </c>
      <c r="E48" s="134" t="s">
        <v>310</v>
      </c>
      <c r="F48" s="134" t="s">
        <v>126</v>
      </c>
      <c r="G48" s="134" t="s">
        <v>33</v>
      </c>
      <c r="H48" s="134" t="s">
        <v>38</v>
      </c>
      <c r="I48" s="134" t="s">
        <v>33</v>
      </c>
      <c r="J48" s="134" t="s">
        <v>385</v>
      </c>
      <c r="K48" s="134" t="s">
        <v>253</v>
      </c>
      <c r="L48" s="134"/>
      <c r="M48" s="135" t="n">
        <f aca="false">M49</f>
        <v>1433881</v>
      </c>
      <c r="N48" s="135"/>
      <c r="O48" s="145" t="n">
        <f aca="false">O49+O51</f>
        <v>1240731.51</v>
      </c>
      <c r="P48" s="145" t="n">
        <f aca="false">P49+P51</f>
        <v>0</v>
      </c>
      <c r="Q48" s="145" t="n">
        <f aca="false">Q49+Q51</f>
        <v>274565</v>
      </c>
      <c r="R48" s="145" t="n">
        <f aca="false">R49+R51</f>
        <v>65824.79</v>
      </c>
      <c r="S48" s="145" t="n">
        <f aca="false">S49+S51</f>
        <v>274565</v>
      </c>
      <c r="T48" s="145" t="n">
        <f aca="false">T49+T51</f>
        <v>86950.16</v>
      </c>
      <c r="U48" s="145" t="n">
        <f aca="false">U49+U51</f>
        <v>1240731.51</v>
      </c>
      <c r="V48" s="145"/>
    </row>
    <row r="49" customFormat="false" ht="47.25" hidden="false" customHeight="false" outlineLevel="0" collapsed="false">
      <c r="A49" s="142"/>
      <c r="B49" s="143" t="s">
        <v>367</v>
      </c>
      <c r="C49" s="144" t="s">
        <v>94</v>
      </c>
      <c r="D49" s="144" t="s">
        <v>34</v>
      </c>
      <c r="E49" s="134" t="s">
        <v>310</v>
      </c>
      <c r="F49" s="134" t="s">
        <v>126</v>
      </c>
      <c r="G49" s="134" t="s">
        <v>33</v>
      </c>
      <c r="H49" s="134" t="s">
        <v>38</v>
      </c>
      <c r="I49" s="134" t="s">
        <v>33</v>
      </c>
      <c r="J49" s="134" t="s">
        <v>385</v>
      </c>
      <c r="K49" s="134" t="s">
        <v>253</v>
      </c>
      <c r="L49" s="134" t="s">
        <v>368</v>
      </c>
      <c r="M49" s="135" t="n">
        <f aca="false">M50</f>
        <v>1433881</v>
      </c>
      <c r="N49" s="135"/>
      <c r="O49" s="145" t="n">
        <f aca="false">O50</f>
        <v>1240731.51</v>
      </c>
      <c r="P49" s="146"/>
      <c r="Q49" s="146" t="n">
        <f aca="false">Q50</f>
        <v>274565</v>
      </c>
      <c r="R49" s="146" t="n">
        <f aca="false">R50</f>
        <v>65824.79</v>
      </c>
      <c r="S49" s="146" t="n">
        <f aca="false">S50</f>
        <v>274565</v>
      </c>
      <c r="T49" s="146" t="n">
        <f aca="false">T50</f>
        <v>86950.16</v>
      </c>
      <c r="U49" s="145" t="n">
        <f aca="false">U50</f>
        <v>1240731.51</v>
      </c>
      <c r="V49" s="145"/>
    </row>
    <row r="50" customFormat="false" ht="63" hidden="false" customHeight="false" outlineLevel="0" collapsed="false">
      <c r="A50" s="142"/>
      <c r="B50" s="143" t="s">
        <v>369</v>
      </c>
      <c r="C50" s="144" t="s">
        <v>94</v>
      </c>
      <c r="D50" s="144" t="s">
        <v>34</v>
      </c>
      <c r="E50" s="134" t="s">
        <v>310</v>
      </c>
      <c r="F50" s="134" t="s">
        <v>126</v>
      </c>
      <c r="G50" s="134" t="s">
        <v>33</v>
      </c>
      <c r="H50" s="134" t="s">
        <v>38</v>
      </c>
      <c r="I50" s="134" t="s">
        <v>33</v>
      </c>
      <c r="J50" s="134" t="s">
        <v>385</v>
      </c>
      <c r="K50" s="134" t="s">
        <v>253</v>
      </c>
      <c r="L50" s="134" t="s">
        <v>62</v>
      </c>
      <c r="M50" s="135" t="n">
        <v>1433881</v>
      </c>
      <c r="N50" s="135"/>
      <c r="O50" s="145" t="n">
        <v>1240731.51</v>
      </c>
      <c r="P50" s="145"/>
      <c r="Q50" s="145" t="n">
        <v>274565</v>
      </c>
      <c r="R50" s="145" t="n">
        <v>65824.79</v>
      </c>
      <c r="S50" s="145" t="n">
        <v>274565</v>
      </c>
      <c r="T50" s="145" t="n">
        <v>86950.16</v>
      </c>
      <c r="U50" s="145" t="n">
        <v>1240731.51</v>
      </c>
      <c r="V50" s="145"/>
    </row>
    <row r="51" customFormat="false" ht="15.75" hidden="false" customHeight="false" outlineLevel="0" collapsed="false">
      <c r="A51" s="142"/>
      <c r="B51" s="143" t="s">
        <v>370</v>
      </c>
      <c r="C51" s="144" t="s">
        <v>94</v>
      </c>
      <c r="D51" s="144" t="s">
        <v>34</v>
      </c>
      <c r="E51" s="134" t="s">
        <v>310</v>
      </c>
      <c r="F51" s="134" t="s">
        <v>126</v>
      </c>
      <c r="G51" s="134" t="s">
        <v>33</v>
      </c>
      <c r="H51" s="134" t="s">
        <v>38</v>
      </c>
      <c r="I51" s="134" t="s">
        <v>33</v>
      </c>
      <c r="J51" s="134" t="s">
        <v>385</v>
      </c>
      <c r="K51" s="134" t="s">
        <v>253</v>
      </c>
      <c r="L51" s="134" t="s">
        <v>371</v>
      </c>
      <c r="M51" s="135" t="n">
        <f aca="false">M52</f>
        <v>30000</v>
      </c>
      <c r="N51" s="135"/>
      <c r="O51" s="145" t="n">
        <f aca="false">O52</f>
        <v>0</v>
      </c>
      <c r="P51" s="145"/>
      <c r="Q51" s="145"/>
      <c r="R51" s="145"/>
      <c r="S51" s="145"/>
      <c r="T51" s="145"/>
      <c r="U51" s="145" t="n">
        <f aca="false">U52</f>
        <v>0</v>
      </c>
      <c r="V51" s="145"/>
    </row>
    <row r="52" customFormat="false" ht="31.5" hidden="false" customHeight="false" outlineLevel="0" collapsed="false">
      <c r="A52" s="142"/>
      <c r="B52" s="143" t="s">
        <v>372</v>
      </c>
      <c r="C52" s="144" t="s">
        <v>94</v>
      </c>
      <c r="D52" s="144" t="s">
        <v>34</v>
      </c>
      <c r="E52" s="134" t="s">
        <v>310</v>
      </c>
      <c r="F52" s="134" t="s">
        <v>126</v>
      </c>
      <c r="G52" s="134" t="s">
        <v>33</v>
      </c>
      <c r="H52" s="134" t="s">
        <v>38</v>
      </c>
      <c r="I52" s="134" t="s">
        <v>33</v>
      </c>
      <c r="J52" s="134" t="s">
        <v>385</v>
      </c>
      <c r="K52" s="134" t="s">
        <v>253</v>
      </c>
      <c r="L52" s="134" t="s">
        <v>373</v>
      </c>
      <c r="M52" s="135" t="n">
        <v>30000</v>
      </c>
      <c r="N52" s="135"/>
      <c r="O52" s="145"/>
      <c r="P52" s="145"/>
      <c r="Q52" s="145"/>
      <c r="R52" s="145"/>
      <c r="S52" s="145"/>
      <c r="T52" s="145"/>
      <c r="U52" s="145"/>
      <c r="V52" s="145"/>
    </row>
    <row r="53" customFormat="false" ht="110.25" hidden="false" customHeight="false" outlineLevel="0" collapsed="false">
      <c r="A53" s="142"/>
      <c r="B53" s="143" t="s">
        <v>386</v>
      </c>
      <c r="C53" s="144" t="s">
        <v>94</v>
      </c>
      <c r="D53" s="144" t="s">
        <v>34</v>
      </c>
      <c r="E53" s="134" t="s">
        <v>310</v>
      </c>
      <c r="F53" s="134" t="s">
        <v>126</v>
      </c>
      <c r="G53" s="134" t="s">
        <v>33</v>
      </c>
      <c r="H53" s="134" t="s">
        <v>99</v>
      </c>
      <c r="I53" s="134" t="s">
        <v>253</v>
      </c>
      <c r="J53" s="134" t="s">
        <v>29</v>
      </c>
      <c r="K53" s="134" t="s">
        <v>253</v>
      </c>
      <c r="L53" s="134"/>
      <c r="M53" s="135" t="n">
        <f aca="false">M54</f>
        <v>2000</v>
      </c>
      <c r="N53" s="135"/>
      <c r="O53" s="145"/>
      <c r="P53" s="146"/>
      <c r="Q53" s="146"/>
      <c r="R53" s="146"/>
      <c r="S53" s="146"/>
      <c r="T53" s="146"/>
      <c r="U53" s="145"/>
      <c r="V53" s="145"/>
    </row>
    <row r="54" customFormat="false" ht="47.25" hidden="false" customHeight="false" outlineLevel="0" collapsed="false">
      <c r="A54" s="142"/>
      <c r="B54" s="143" t="s">
        <v>387</v>
      </c>
      <c r="C54" s="144" t="s">
        <v>94</v>
      </c>
      <c r="D54" s="144" t="s">
        <v>34</v>
      </c>
      <c r="E54" s="134" t="s">
        <v>310</v>
      </c>
      <c r="F54" s="134" t="s">
        <v>126</v>
      </c>
      <c r="G54" s="134" t="s">
        <v>33</v>
      </c>
      <c r="H54" s="134" t="s">
        <v>99</v>
      </c>
      <c r="I54" s="134" t="s">
        <v>33</v>
      </c>
      <c r="J54" s="134" t="s">
        <v>190</v>
      </c>
      <c r="K54" s="134" t="s">
        <v>253</v>
      </c>
      <c r="L54" s="134"/>
      <c r="M54" s="135" t="n">
        <f aca="false">M55</f>
        <v>2000</v>
      </c>
      <c r="N54" s="135"/>
      <c r="O54" s="145"/>
      <c r="P54" s="146"/>
      <c r="Q54" s="146"/>
      <c r="R54" s="146"/>
      <c r="S54" s="146"/>
      <c r="T54" s="146"/>
      <c r="U54" s="145"/>
      <c r="V54" s="145"/>
    </row>
    <row r="55" customFormat="false" ht="47.25" hidden="false" customHeight="false" outlineLevel="0" collapsed="false">
      <c r="A55" s="142"/>
      <c r="B55" s="143" t="s">
        <v>367</v>
      </c>
      <c r="C55" s="144" t="s">
        <v>94</v>
      </c>
      <c r="D55" s="144" t="s">
        <v>34</v>
      </c>
      <c r="E55" s="134" t="s">
        <v>310</v>
      </c>
      <c r="F55" s="134" t="s">
        <v>126</v>
      </c>
      <c r="G55" s="134" t="s">
        <v>33</v>
      </c>
      <c r="H55" s="134" t="s">
        <v>99</v>
      </c>
      <c r="I55" s="134" t="s">
        <v>33</v>
      </c>
      <c r="J55" s="134" t="s">
        <v>190</v>
      </c>
      <c r="K55" s="134" t="s">
        <v>253</v>
      </c>
      <c r="L55" s="134" t="s">
        <v>368</v>
      </c>
      <c r="M55" s="135" t="n">
        <f aca="false">M56</f>
        <v>2000</v>
      </c>
      <c r="N55" s="135"/>
      <c r="O55" s="145"/>
      <c r="P55" s="146"/>
      <c r="Q55" s="146"/>
      <c r="R55" s="146"/>
      <c r="S55" s="146"/>
      <c r="T55" s="146"/>
      <c r="U55" s="145"/>
      <c r="V55" s="145"/>
    </row>
    <row r="56" customFormat="false" ht="63" hidden="false" customHeight="false" outlineLevel="0" collapsed="false">
      <c r="A56" s="142"/>
      <c r="B56" s="143" t="s">
        <v>369</v>
      </c>
      <c r="C56" s="144" t="s">
        <v>94</v>
      </c>
      <c r="D56" s="144" t="s">
        <v>34</v>
      </c>
      <c r="E56" s="134" t="s">
        <v>310</v>
      </c>
      <c r="F56" s="134" t="s">
        <v>126</v>
      </c>
      <c r="G56" s="134" t="s">
        <v>33</v>
      </c>
      <c r="H56" s="134" t="s">
        <v>99</v>
      </c>
      <c r="I56" s="134" t="s">
        <v>33</v>
      </c>
      <c r="J56" s="134" t="s">
        <v>190</v>
      </c>
      <c r="K56" s="134" t="s">
        <v>253</v>
      </c>
      <c r="L56" s="134" t="s">
        <v>62</v>
      </c>
      <c r="M56" s="135" t="n">
        <v>2000</v>
      </c>
      <c r="N56" s="135"/>
      <c r="O56" s="145"/>
      <c r="P56" s="145"/>
      <c r="Q56" s="145"/>
      <c r="R56" s="145"/>
      <c r="S56" s="145"/>
      <c r="T56" s="145"/>
      <c r="U56" s="145"/>
      <c r="V56" s="145"/>
    </row>
    <row r="57" customFormat="false" ht="78.75" hidden="false" customHeight="false" outlineLevel="0" collapsed="false">
      <c r="A57" s="142"/>
      <c r="B57" s="143" t="s">
        <v>388</v>
      </c>
      <c r="C57" s="144" t="s">
        <v>94</v>
      </c>
      <c r="D57" s="144" t="s">
        <v>34</v>
      </c>
      <c r="E57" s="134" t="s">
        <v>310</v>
      </c>
      <c r="F57" s="134" t="s">
        <v>126</v>
      </c>
      <c r="G57" s="134" t="s">
        <v>33</v>
      </c>
      <c r="H57" s="134" t="s">
        <v>74</v>
      </c>
      <c r="I57" s="134" t="s">
        <v>253</v>
      </c>
      <c r="J57" s="134" t="s">
        <v>29</v>
      </c>
      <c r="K57" s="134" t="s">
        <v>253</v>
      </c>
      <c r="L57" s="134"/>
      <c r="M57" s="135" t="n">
        <f aca="false">M58</f>
        <v>1000</v>
      </c>
      <c r="N57" s="135"/>
      <c r="O57" s="145"/>
      <c r="P57" s="146"/>
      <c r="Q57" s="146"/>
      <c r="R57" s="146"/>
      <c r="S57" s="146"/>
      <c r="T57" s="146"/>
      <c r="U57" s="145"/>
      <c r="V57" s="145"/>
    </row>
    <row r="58" customFormat="false" ht="47.25" hidden="false" customHeight="false" outlineLevel="0" collapsed="false">
      <c r="A58" s="142"/>
      <c r="B58" s="143" t="s">
        <v>389</v>
      </c>
      <c r="C58" s="144" t="s">
        <v>94</v>
      </c>
      <c r="D58" s="144" t="s">
        <v>34</v>
      </c>
      <c r="E58" s="134" t="s">
        <v>310</v>
      </c>
      <c r="F58" s="134" t="s">
        <v>126</v>
      </c>
      <c r="G58" s="134" t="s">
        <v>33</v>
      </c>
      <c r="H58" s="134" t="s">
        <v>74</v>
      </c>
      <c r="I58" s="134" t="s">
        <v>33</v>
      </c>
      <c r="J58" s="134" t="s">
        <v>190</v>
      </c>
      <c r="K58" s="134" t="s">
        <v>253</v>
      </c>
      <c r="L58" s="134"/>
      <c r="M58" s="135" t="n">
        <f aca="false">M59</f>
        <v>1000</v>
      </c>
      <c r="N58" s="135"/>
      <c r="O58" s="145"/>
      <c r="P58" s="146"/>
      <c r="Q58" s="146"/>
      <c r="R58" s="146"/>
      <c r="S58" s="146"/>
      <c r="T58" s="146"/>
      <c r="U58" s="145"/>
      <c r="V58" s="145"/>
    </row>
    <row r="59" customFormat="false" ht="47.25" hidden="false" customHeight="false" outlineLevel="0" collapsed="false">
      <c r="A59" s="142"/>
      <c r="B59" s="143" t="s">
        <v>367</v>
      </c>
      <c r="C59" s="144" t="s">
        <v>94</v>
      </c>
      <c r="D59" s="144" t="s">
        <v>34</v>
      </c>
      <c r="E59" s="134" t="s">
        <v>310</v>
      </c>
      <c r="F59" s="134" t="s">
        <v>126</v>
      </c>
      <c r="G59" s="134" t="s">
        <v>33</v>
      </c>
      <c r="H59" s="134" t="s">
        <v>74</v>
      </c>
      <c r="I59" s="134" t="s">
        <v>33</v>
      </c>
      <c r="J59" s="134" t="s">
        <v>190</v>
      </c>
      <c r="K59" s="134" t="s">
        <v>253</v>
      </c>
      <c r="L59" s="134" t="s">
        <v>368</v>
      </c>
      <c r="M59" s="135" t="n">
        <f aca="false">M60</f>
        <v>1000</v>
      </c>
      <c r="N59" s="135"/>
      <c r="O59" s="145"/>
      <c r="P59" s="146"/>
      <c r="Q59" s="146"/>
      <c r="R59" s="146"/>
      <c r="S59" s="146"/>
      <c r="T59" s="146"/>
      <c r="U59" s="145"/>
      <c r="V59" s="145"/>
    </row>
    <row r="60" customFormat="false" ht="63" hidden="false" customHeight="false" outlineLevel="0" collapsed="false">
      <c r="A60" s="142"/>
      <c r="B60" s="143" t="s">
        <v>369</v>
      </c>
      <c r="C60" s="144" t="s">
        <v>94</v>
      </c>
      <c r="D60" s="144" t="s">
        <v>34</v>
      </c>
      <c r="E60" s="134" t="s">
        <v>310</v>
      </c>
      <c r="F60" s="134" t="s">
        <v>126</v>
      </c>
      <c r="G60" s="134" t="s">
        <v>33</v>
      </c>
      <c r="H60" s="134" t="s">
        <v>74</v>
      </c>
      <c r="I60" s="134" t="s">
        <v>33</v>
      </c>
      <c r="J60" s="134" t="s">
        <v>190</v>
      </c>
      <c r="K60" s="134" t="s">
        <v>253</v>
      </c>
      <c r="L60" s="134" t="s">
        <v>62</v>
      </c>
      <c r="M60" s="135" t="n">
        <v>1000</v>
      </c>
      <c r="N60" s="135"/>
      <c r="O60" s="145"/>
      <c r="P60" s="145"/>
      <c r="Q60" s="145"/>
      <c r="R60" s="145"/>
      <c r="S60" s="145"/>
      <c r="T60" s="145"/>
      <c r="U60" s="145"/>
      <c r="V60" s="145"/>
    </row>
    <row r="61" customFormat="false" ht="66" hidden="false" customHeight="true" outlineLevel="0" collapsed="false">
      <c r="A61" s="142"/>
      <c r="B61" s="132" t="s">
        <v>390</v>
      </c>
      <c r="C61" s="144" t="s">
        <v>94</v>
      </c>
      <c r="D61" s="144" t="s">
        <v>34</v>
      </c>
      <c r="E61" s="134" t="s">
        <v>310</v>
      </c>
      <c r="F61" s="134" t="s">
        <v>126</v>
      </c>
      <c r="G61" s="134" t="s">
        <v>391</v>
      </c>
      <c r="H61" s="134" t="s">
        <v>30</v>
      </c>
      <c r="I61" s="134" t="s">
        <v>253</v>
      </c>
      <c r="J61" s="134" t="s">
        <v>29</v>
      </c>
      <c r="K61" s="134" t="s">
        <v>253</v>
      </c>
      <c r="L61" s="134" t="s">
        <v>29</v>
      </c>
      <c r="M61" s="135"/>
      <c r="N61" s="135"/>
      <c r="O61" s="145" t="n">
        <f aca="false">O62</f>
        <v>1000</v>
      </c>
      <c r="P61" s="145" t="n">
        <f aca="false">P62</f>
        <v>0</v>
      </c>
      <c r="Q61" s="145" t="n">
        <f aca="false">Q62</f>
        <v>0</v>
      </c>
      <c r="R61" s="145" t="n">
        <f aca="false">R62</f>
        <v>0</v>
      </c>
      <c r="S61" s="145" t="n">
        <f aca="false">S62</f>
        <v>0</v>
      </c>
      <c r="T61" s="145" t="n">
        <f aca="false">T62</f>
        <v>0</v>
      </c>
      <c r="U61" s="145" t="n">
        <f aca="false">U62</f>
        <v>1000</v>
      </c>
      <c r="V61" s="145" t="n">
        <f aca="false">V62</f>
        <v>0</v>
      </c>
    </row>
    <row r="62" customFormat="false" ht="47.25" hidden="false" customHeight="false" outlineLevel="0" collapsed="false">
      <c r="A62" s="142"/>
      <c r="B62" s="132" t="s">
        <v>392</v>
      </c>
      <c r="C62" s="144" t="s">
        <v>94</v>
      </c>
      <c r="D62" s="144" t="s">
        <v>34</v>
      </c>
      <c r="E62" s="134" t="s">
        <v>310</v>
      </c>
      <c r="F62" s="134" t="s">
        <v>126</v>
      </c>
      <c r="G62" s="134" t="s">
        <v>391</v>
      </c>
      <c r="H62" s="134" t="s">
        <v>34</v>
      </c>
      <c r="I62" s="134" t="s">
        <v>253</v>
      </c>
      <c r="J62" s="134" t="s">
        <v>29</v>
      </c>
      <c r="K62" s="134" t="s">
        <v>253</v>
      </c>
      <c r="L62" s="134" t="s">
        <v>29</v>
      </c>
      <c r="M62" s="135"/>
      <c r="N62" s="135"/>
      <c r="O62" s="145" t="n">
        <f aca="false">O63</f>
        <v>1000</v>
      </c>
      <c r="P62" s="145" t="n">
        <f aca="false">P63</f>
        <v>0</v>
      </c>
      <c r="Q62" s="145" t="n">
        <f aca="false">Q63</f>
        <v>0</v>
      </c>
      <c r="R62" s="145" t="n">
        <f aca="false">R63</f>
        <v>0</v>
      </c>
      <c r="S62" s="145" t="n">
        <f aca="false">S63</f>
        <v>0</v>
      </c>
      <c r="T62" s="145" t="n">
        <f aca="false">T63</f>
        <v>0</v>
      </c>
      <c r="U62" s="145" t="n">
        <f aca="false">U63</f>
        <v>1000</v>
      </c>
      <c r="V62" s="145" t="n">
        <f aca="false">V63</f>
        <v>0</v>
      </c>
    </row>
    <row r="63" customFormat="false" ht="63" hidden="false" customHeight="false" outlineLevel="0" collapsed="false">
      <c r="A63" s="142"/>
      <c r="B63" s="132" t="s">
        <v>393</v>
      </c>
      <c r="C63" s="144" t="s">
        <v>94</v>
      </c>
      <c r="D63" s="144" t="s">
        <v>34</v>
      </c>
      <c r="E63" s="134" t="s">
        <v>310</v>
      </c>
      <c r="F63" s="134" t="s">
        <v>126</v>
      </c>
      <c r="G63" s="134" t="s">
        <v>391</v>
      </c>
      <c r="H63" s="134" t="s">
        <v>34</v>
      </c>
      <c r="I63" s="134" t="s">
        <v>33</v>
      </c>
      <c r="J63" s="134" t="s">
        <v>235</v>
      </c>
      <c r="K63" s="134" t="s">
        <v>253</v>
      </c>
      <c r="L63" s="134" t="s">
        <v>29</v>
      </c>
      <c r="M63" s="135"/>
      <c r="N63" s="135"/>
      <c r="O63" s="145" t="n">
        <f aca="false">O64</f>
        <v>1000</v>
      </c>
      <c r="P63" s="145" t="n">
        <f aca="false">P64</f>
        <v>0</v>
      </c>
      <c r="Q63" s="145" t="n">
        <f aca="false">Q64</f>
        <v>0</v>
      </c>
      <c r="R63" s="145" t="n">
        <f aca="false">R64</f>
        <v>0</v>
      </c>
      <c r="S63" s="145" t="n">
        <f aca="false">S64</f>
        <v>0</v>
      </c>
      <c r="T63" s="145" t="n">
        <f aca="false">T64</f>
        <v>0</v>
      </c>
      <c r="U63" s="145" t="n">
        <f aca="false">U64</f>
        <v>1000</v>
      </c>
      <c r="V63" s="145" t="n">
        <f aca="false">V64</f>
        <v>0</v>
      </c>
    </row>
    <row r="64" customFormat="false" ht="47.25" hidden="false" customHeight="false" outlineLevel="0" collapsed="false">
      <c r="A64" s="142"/>
      <c r="B64" s="143" t="s">
        <v>367</v>
      </c>
      <c r="C64" s="144" t="s">
        <v>94</v>
      </c>
      <c r="D64" s="144" t="s">
        <v>34</v>
      </c>
      <c r="E64" s="134" t="s">
        <v>310</v>
      </c>
      <c r="F64" s="134" t="s">
        <v>126</v>
      </c>
      <c r="G64" s="134" t="s">
        <v>391</v>
      </c>
      <c r="H64" s="134" t="s">
        <v>34</v>
      </c>
      <c r="I64" s="134" t="s">
        <v>33</v>
      </c>
      <c r="J64" s="134" t="s">
        <v>235</v>
      </c>
      <c r="K64" s="134" t="s">
        <v>253</v>
      </c>
      <c r="L64" s="134" t="s">
        <v>368</v>
      </c>
      <c r="M64" s="135"/>
      <c r="N64" s="135"/>
      <c r="O64" s="145" t="n">
        <f aca="false">O65</f>
        <v>1000</v>
      </c>
      <c r="P64" s="145" t="n">
        <f aca="false">P65</f>
        <v>0</v>
      </c>
      <c r="Q64" s="145" t="n">
        <f aca="false">Q65</f>
        <v>0</v>
      </c>
      <c r="R64" s="145" t="n">
        <f aca="false">R65</f>
        <v>0</v>
      </c>
      <c r="S64" s="145" t="n">
        <f aca="false">S65</f>
        <v>0</v>
      </c>
      <c r="T64" s="145" t="n">
        <f aca="false">T65</f>
        <v>0</v>
      </c>
      <c r="U64" s="145" t="n">
        <f aca="false">U65</f>
        <v>1000</v>
      </c>
      <c r="V64" s="145" t="n">
        <f aca="false">V65</f>
        <v>0</v>
      </c>
    </row>
    <row r="65" customFormat="false" ht="63" hidden="false" customHeight="false" outlineLevel="0" collapsed="false">
      <c r="A65" s="142"/>
      <c r="B65" s="143" t="s">
        <v>369</v>
      </c>
      <c r="C65" s="144" t="s">
        <v>94</v>
      </c>
      <c r="D65" s="144" t="s">
        <v>34</v>
      </c>
      <c r="E65" s="134" t="s">
        <v>310</v>
      </c>
      <c r="F65" s="134" t="s">
        <v>126</v>
      </c>
      <c r="G65" s="134" t="s">
        <v>391</v>
      </c>
      <c r="H65" s="134" t="s">
        <v>34</v>
      </c>
      <c r="I65" s="134" t="s">
        <v>33</v>
      </c>
      <c r="J65" s="134" t="s">
        <v>235</v>
      </c>
      <c r="K65" s="134" t="s">
        <v>253</v>
      </c>
      <c r="L65" s="134" t="s">
        <v>62</v>
      </c>
      <c r="M65" s="135"/>
      <c r="N65" s="135"/>
      <c r="O65" s="145" t="n">
        <v>1000</v>
      </c>
      <c r="P65" s="145"/>
      <c r="Q65" s="145"/>
      <c r="R65" s="145"/>
      <c r="S65" s="145"/>
      <c r="T65" s="145"/>
      <c r="U65" s="145" t="n">
        <v>1000</v>
      </c>
      <c r="V65" s="145"/>
    </row>
    <row r="66" customFormat="false" ht="15.75" hidden="true" customHeight="false" outlineLevel="0" collapsed="false">
      <c r="A66" s="142"/>
      <c r="B66" s="143" t="s">
        <v>311</v>
      </c>
      <c r="C66" s="144" t="s">
        <v>94</v>
      </c>
      <c r="D66" s="144" t="s">
        <v>38</v>
      </c>
      <c r="E66" s="134" t="s">
        <v>30</v>
      </c>
      <c r="F66" s="134"/>
      <c r="G66" s="134"/>
      <c r="H66" s="134"/>
      <c r="I66" s="134"/>
      <c r="J66" s="134"/>
      <c r="K66" s="134"/>
      <c r="L66" s="134"/>
      <c r="M66" s="135" t="n">
        <f aca="false">M67</f>
        <v>75810</v>
      </c>
      <c r="N66" s="135"/>
      <c r="O66" s="148" t="n">
        <f aca="false">O67</f>
        <v>112255</v>
      </c>
      <c r="P66" s="148" t="n">
        <f aca="false">P67</f>
        <v>112255</v>
      </c>
      <c r="Q66" s="148" t="n">
        <f aca="false">Q67</f>
        <v>0</v>
      </c>
      <c r="R66" s="148" t="n">
        <f aca="false">R67</f>
        <v>0</v>
      </c>
      <c r="S66" s="148" t="n">
        <f aca="false">S67</f>
        <v>0</v>
      </c>
      <c r="T66" s="148" t="n">
        <f aca="false">T67</f>
        <v>0</v>
      </c>
      <c r="U66" s="148" t="n">
        <f aca="false">U67</f>
        <v>112255</v>
      </c>
      <c r="V66" s="148" t="n">
        <f aca="false">V67</f>
        <v>112255</v>
      </c>
    </row>
    <row r="67" customFormat="false" ht="31.5" hidden="true" customHeight="false" outlineLevel="0" collapsed="false">
      <c r="A67" s="142"/>
      <c r="B67" s="143" t="s">
        <v>312</v>
      </c>
      <c r="C67" s="144" t="s">
        <v>94</v>
      </c>
      <c r="D67" s="144" t="s">
        <v>38</v>
      </c>
      <c r="E67" s="134" t="s">
        <v>50</v>
      </c>
      <c r="F67" s="134"/>
      <c r="G67" s="134"/>
      <c r="H67" s="134"/>
      <c r="I67" s="134"/>
      <c r="J67" s="134"/>
      <c r="K67" s="134"/>
      <c r="L67" s="134"/>
      <c r="M67" s="135" t="n">
        <f aca="false">M68</f>
        <v>75810</v>
      </c>
      <c r="N67" s="135"/>
      <c r="O67" s="148" t="n">
        <f aca="false">O68</f>
        <v>112255</v>
      </c>
      <c r="P67" s="148" t="n">
        <f aca="false">P68</f>
        <v>112255</v>
      </c>
      <c r="Q67" s="148" t="n">
        <f aca="false">Q68</f>
        <v>0</v>
      </c>
      <c r="R67" s="148" t="n">
        <f aca="false">R68</f>
        <v>0</v>
      </c>
      <c r="S67" s="148" t="n">
        <f aca="false">S68</f>
        <v>0</v>
      </c>
      <c r="T67" s="148" t="n">
        <f aca="false">T68</f>
        <v>0</v>
      </c>
      <c r="U67" s="148" t="n">
        <f aca="false">U68</f>
        <v>112255</v>
      </c>
      <c r="V67" s="148" t="n">
        <f aca="false">V68</f>
        <v>112255</v>
      </c>
    </row>
    <row r="68" customFormat="false" ht="94.5" hidden="true" customHeight="false" outlineLevel="0" collapsed="false">
      <c r="A68" s="142"/>
      <c r="B68" s="143" t="s">
        <v>358</v>
      </c>
      <c r="C68" s="144" t="s">
        <v>94</v>
      </c>
      <c r="D68" s="144" t="s">
        <v>38</v>
      </c>
      <c r="E68" s="134" t="s">
        <v>50</v>
      </c>
      <c r="F68" s="134" t="s">
        <v>126</v>
      </c>
      <c r="G68" s="134" t="s">
        <v>33</v>
      </c>
      <c r="H68" s="134" t="s">
        <v>253</v>
      </c>
      <c r="I68" s="134" t="s">
        <v>253</v>
      </c>
      <c r="J68" s="134" t="s">
        <v>29</v>
      </c>
      <c r="K68" s="134" t="s">
        <v>253</v>
      </c>
      <c r="L68" s="134"/>
      <c r="M68" s="135" t="n">
        <f aca="false">M69</f>
        <v>75810</v>
      </c>
      <c r="N68" s="135"/>
      <c r="O68" s="145" t="n">
        <f aca="false">O69</f>
        <v>112255</v>
      </c>
      <c r="P68" s="145" t="n">
        <f aca="false">P69</f>
        <v>112255</v>
      </c>
      <c r="Q68" s="145" t="n">
        <f aca="false">Q69</f>
        <v>0</v>
      </c>
      <c r="R68" s="145" t="n">
        <f aca="false">R69</f>
        <v>0</v>
      </c>
      <c r="S68" s="145" t="n">
        <f aca="false">S69</f>
        <v>0</v>
      </c>
      <c r="T68" s="145" t="n">
        <f aca="false">T69</f>
        <v>0</v>
      </c>
      <c r="U68" s="145" t="n">
        <f aca="false">U69</f>
        <v>112255</v>
      </c>
      <c r="V68" s="145" t="n">
        <f aca="false">V69</f>
        <v>112255</v>
      </c>
    </row>
    <row r="69" customFormat="false" ht="110.25" hidden="true" customHeight="false" outlineLevel="0" collapsed="false">
      <c r="A69" s="142"/>
      <c r="B69" s="143" t="s">
        <v>359</v>
      </c>
      <c r="C69" s="144" t="s">
        <v>94</v>
      </c>
      <c r="D69" s="144" t="s">
        <v>38</v>
      </c>
      <c r="E69" s="134" t="s">
        <v>50</v>
      </c>
      <c r="F69" s="134" t="s">
        <v>126</v>
      </c>
      <c r="G69" s="134" t="s">
        <v>33</v>
      </c>
      <c r="H69" s="134" t="s">
        <v>30</v>
      </c>
      <c r="I69" s="134" t="s">
        <v>253</v>
      </c>
      <c r="J69" s="134" t="s">
        <v>29</v>
      </c>
      <c r="K69" s="134" t="s">
        <v>253</v>
      </c>
      <c r="L69" s="134"/>
      <c r="M69" s="135" t="n">
        <f aca="false">M70</f>
        <v>75810</v>
      </c>
      <c r="N69" s="135"/>
      <c r="O69" s="145" t="n">
        <f aca="false">O70</f>
        <v>112255</v>
      </c>
      <c r="P69" s="145" t="n">
        <f aca="false">P70</f>
        <v>112255</v>
      </c>
      <c r="Q69" s="145" t="n">
        <f aca="false">Q70</f>
        <v>0</v>
      </c>
      <c r="R69" s="145" t="n">
        <f aca="false">R70</f>
        <v>0</v>
      </c>
      <c r="S69" s="145" t="n">
        <f aca="false">S70</f>
        <v>0</v>
      </c>
      <c r="T69" s="145" t="n">
        <f aca="false">T70</f>
        <v>0</v>
      </c>
      <c r="U69" s="145" t="n">
        <f aca="false">U70</f>
        <v>112255</v>
      </c>
      <c r="V69" s="145" t="n">
        <f aca="false">V70</f>
        <v>112255</v>
      </c>
    </row>
    <row r="70" customFormat="false" ht="110.25" hidden="true" customHeight="false" outlineLevel="0" collapsed="false">
      <c r="A70" s="142"/>
      <c r="B70" s="143" t="s">
        <v>360</v>
      </c>
      <c r="C70" s="144" t="s">
        <v>94</v>
      </c>
      <c r="D70" s="144" t="s">
        <v>38</v>
      </c>
      <c r="E70" s="134" t="s">
        <v>50</v>
      </c>
      <c r="F70" s="134" t="s">
        <v>126</v>
      </c>
      <c r="G70" s="134" t="s">
        <v>33</v>
      </c>
      <c r="H70" s="134" t="s">
        <v>34</v>
      </c>
      <c r="I70" s="134" t="s">
        <v>253</v>
      </c>
      <c r="J70" s="134" t="s">
        <v>29</v>
      </c>
      <c r="K70" s="134" t="s">
        <v>253</v>
      </c>
      <c r="L70" s="134"/>
      <c r="M70" s="135" t="n">
        <f aca="false">M71</f>
        <v>75810</v>
      </c>
      <c r="N70" s="135"/>
      <c r="O70" s="145" t="n">
        <f aca="false">O71</f>
        <v>112255</v>
      </c>
      <c r="P70" s="145" t="n">
        <f aca="false">P71</f>
        <v>112255</v>
      </c>
      <c r="Q70" s="145" t="n">
        <f aca="false">Q71</f>
        <v>0</v>
      </c>
      <c r="R70" s="145" t="n">
        <f aca="false">R71</f>
        <v>0</v>
      </c>
      <c r="S70" s="145" t="n">
        <f aca="false">S71</f>
        <v>0</v>
      </c>
      <c r="T70" s="145" t="n">
        <f aca="false">T71</f>
        <v>0</v>
      </c>
      <c r="U70" s="145" t="n">
        <f aca="false">U71</f>
        <v>112255</v>
      </c>
      <c r="V70" s="145" t="n">
        <f aca="false">V71</f>
        <v>112255</v>
      </c>
    </row>
    <row r="71" customFormat="false" ht="63" hidden="true" customHeight="false" outlineLevel="0" collapsed="false">
      <c r="A71" s="142"/>
      <c r="B71" s="143" t="s">
        <v>394</v>
      </c>
      <c r="C71" s="144" t="s">
        <v>94</v>
      </c>
      <c r="D71" s="144" t="s">
        <v>38</v>
      </c>
      <c r="E71" s="134" t="s">
        <v>50</v>
      </c>
      <c r="F71" s="134" t="s">
        <v>126</v>
      </c>
      <c r="G71" s="134" t="s">
        <v>33</v>
      </c>
      <c r="H71" s="134" t="s">
        <v>34</v>
      </c>
      <c r="I71" s="134" t="s">
        <v>395</v>
      </c>
      <c r="J71" s="134" t="s">
        <v>206</v>
      </c>
      <c r="K71" s="134" t="s">
        <v>253</v>
      </c>
      <c r="L71" s="134"/>
      <c r="M71" s="135" t="n">
        <f aca="false">M72</f>
        <v>75810</v>
      </c>
      <c r="N71" s="135"/>
      <c r="O71" s="145" t="n">
        <f aca="false">O72+O74</f>
        <v>112255</v>
      </c>
      <c r="P71" s="145" t="n">
        <f aca="false">P72+P74</f>
        <v>112255</v>
      </c>
      <c r="Q71" s="145" t="n">
        <f aca="false">Q72+Q74</f>
        <v>0</v>
      </c>
      <c r="R71" s="145" t="n">
        <f aca="false">R72+R74</f>
        <v>0</v>
      </c>
      <c r="S71" s="145" t="n">
        <f aca="false">S72+S74</f>
        <v>0</v>
      </c>
      <c r="T71" s="145" t="n">
        <f aca="false">T72+T74</f>
        <v>0</v>
      </c>
      <c r="U71" s="145" t="n">
        <f aca="false">U72+U74</f>
        <v>112255</v>
      </c>
      <c r="V71" s="145" t="n">
        <f aca="false">V72+V74</f>
        <v>112255</v>
      </c>
    </row>
    <row r="72" customFormat="false" ht="126" hidden="true" customHeight="false" outlineLevel="0" collapsed="false">
      <c r="A72" s="142"/>
      <c r="B72" s="143" t="s">
        <v>363</v>
      </c>
      <c r="C72" s="144" t="s">
        <v>94</v>
      </c>
      <c r="D72" s="144" t="s">
        <v>38</v>
      </c>
      <c r="E72" s="134" t="s">
        <v>50</v>
      </c>
      <c r="F72" s="134" t="s">
        <v>126</v>
      </c>
      <c r="G72" s="134" t="s">
        <v>33</v>
      </c>
      <c r="H72" s="134" t="s">
        <v>34</v>
      </c>
      <c r="I72" s="134" t="s">
        <v>395</v>
      </c>
      <c r="J72" s="134" t="s">
        <v>206</v>
      </c>
      <c r="K72" s="134" t="s">
        <v>253</v>
      </c>
      <c r="L72" s="134" t="s">
        <v>364</v>
      </c>
      <c r="M72" s="135" t="n">
        <f aca="false">M73</f>
        <v>75810</v>
      </c>
      <c r="N72" s="135"/>
      <c r="O72" s="145" t="n">
        <f aca="false">O73</f>
        <v>104063</v>
      </c>
      <c r="P72" s="145" t="n">
        <f aca="false">P73</f>
        <v>104063</v>
      </c>
      <c r="Q72" s="145" t="n">
        <f aca="false">Q73</f>
        <v>0</v>
      </c>
      <c r="R72" s="145" t="n">
        <f aca="false">R73</f>
        <v>0</v>
      </c>
      <c r="S72" s="145" t="n">
        <f aca="false">S73</f>
        <v>0</v>
      </c>
      <c r="T72" s="145" t="n">
        <f aca="false">T73</f>
        <v>0</v>
      </c>
      <c r="U72" s="145" t="n">
        <f aca="false">U73</f>
        <v>104063</v>
      </c>
      <c r="V72" s="145" t="n">
        <f aca="false">V73</f>
        <v>104063</v>
      </c>
    </row>
    <row r="73" customFormat="false" ht="47.25" hidden="true" customHeight="false" outlineLevel="0" collapsed="false">
      <c r="A73" s="142"/>
      <c r="B73" s="143" t="s">
        <v>365</v>
      </c>
      <c r="C73" s="144" t="s">
        <v>94</v>
      </c>
      <c r="D73" s="144" t="s">
        <v>38</v>
      </c>
      <c r="E73" s="134" t="s">
        <v>50</v>
      </c>
      <c r="F73" s="134" t="s">
        <v>126</v>
      </c>
      <c r="G73" s="134" t="s">
        <v>33</v>
      </c>
      <c r="H73" s="134" t="s">
        <v>34</v>
      </c>
      <c r="I73" s="134" t="s">
        <v>395</v>
      </c>
      <c r="J73" s="134" t="s">
        <v>206</v>
      </c>
      <c r="K73" s="134" t="s">
        <v>253</v>
      </c>
      <c r="L73" s="134" t="s">
        <v>129</v>
      </c>
      <c r="M73" s="135" t="n">
        <v>75810</v>
      </c>
      <c r="N73" s="135"/>
      <c r="O73" s="145" t="n">
        <v>104063</v>
      </c>
      <c r="P73" s="145" t="n">
        <v>104063</v>
      </c>
      <c r="Q73" s="145"/>
      <c r="R73" s="145"/>
      <c r="S73" s="146"/>
      <c r="T73" s="146"/>
      <c r="U73" s="145" t="n">
        <v>104063</v>
      </c>
      <c r="V73" s="145" t="n">
        <v>104063</v>
      </c>
    </row>
    <row r="74" customFormat="false" ht="47.25" hidden="true" customHeight="false" outlineLevel="0" collapsed="false">
      <c r="A74" s="142"/>
      <c r="B74" s="143" t="s">
        <v>367</v>
      </c>
      <c r="C74" s="144" t="s">
        <v>94</v>
      </c>
      <c r="D74" s="144" t="s">
        <v>38</v>
      </c>
      <c r="E74" s="134" t="s">
        <v>50</v>
      </c>
      <c r="F74" s="134" t="s">
        <v>126</v>
      </c>
      <c r="G74" s="134" t="s">
        <v>33</v>
      </c>
      <c r="H74" s="134" t="s">
        <v>34</v>
      </c>
      <c r="I74" s="134" t="s">
        <v>395</v>
      </c>
      <c r="J74" s="134" t="s">
        <v>206</v>
      </c>
      <c r="K74" s="134" t="s">
        <v>253</v>
      </c>
      <c r="L74" s="134" t="s">
        <v>368</v>
      </c>
      <c r="M74" s="135" t="n">
        <f aca="false">M75</f>
        <v>75810</v>
      </c>
      <c r="N74" s="135"/>
      <c r="O74" s="145" t="n">
        <f aca="false">O75</f>
        <v>8192</v>
      </c>
      <c r="P74" s="145" t="n">
        <f aca="false">P75</f>
        <v>8192</v>
      </c>
      <c r="Q74" s="145" t="n">
        <f aca="false">Q75</f>
        <v>0</v>
      </c>
      <c r="R74" s="145" t="n">
        <f aca="false">R75</f>
        <v>0</v>
      </c>
      <c r="S74" s="145" t="n">
        <f aca="false">S75</f>
        <v>0</v>
      </c>
      <c r="T74" s="145" t="n">
        <f aca="false">T75</f>
        <v>0</v>
      </c>
      <c r="U74" s="145" t="n">
        <f aca="false">U75</f>
        <v>8192</v>
      </c>
      <c r="V74" s="145" t="n">
        <f aca="false">V75</f>
        <v>8192</v>
      </c>
    </row>
    <row r="75" customFormat="false" ht="63" hidden="true" customHeight="false" outlineLevel="0" collapsed="false">
      <c r="A75" s="142"/>
      <c r="B75" s="143" t="s">
        <v>369</v>
      </c>
      <c r="C75" s="144" t="s">
        <v>94</v>
      </c>
      <c r="D75" s="144" t="s">
        <v>38</v>
      </c>
      <c r="E75" s="134" t="s">
        <v>50</v>
      </c>
      <c r="F75" s="134" t="s">
        <v>126</v>
      </c>
      <c r="G75" s="134" t="s">
        <v>33</v>
      </c>
      <c r="H75" s="134" t="s">
        <v>34</v>
      </c>
      <c r="I75" s="134" t="s">
        <v>395</v>
      </c>
      <c r="J75" s="134" t="s">
        <v>206</v>
      </c>
      <c r="K75" s="134" t="s">
        <v>253</v>
      </c>
      <c r="L75" s="134" t="s">
        <v>62</v>
      </c>
      <c r="M75" s="135" t="n">
        <v>75810</v>
      </c>
      <c r="N75" s="135"/>
      <c r="O75" s="145" t="n">
        <v>8192</v>
      </c>
      <c r="P75" s="145" t="n">
        <v>8192</v>
      </c>
      <c r="Q75" s="145"/>
      <c r="R75" s="145"/>
      <c r="S75" s="146"/>
      <c r="T75" s="146"/>
      <c r="U75" s="145" t="n">
        <v>8192</v>
      </c>
      <c r="V75" s="145" t="n">
        <v>8192</v>
      </c>
    </row>
    <row r="76" customFormat="false" ht="31.5" hidden="true" customHeight="false" outlineLevel="0" collapsed="false">
      <c r="A76" s="142"/>
      <c r="B76" s="143" t="s">
        <v>396</v>
      </c>
      <c r="C76" s="144" t="s">
        <v>94</v>
      </c>
      <c r="D76" s="144" t="s">
        <v>50</v>
      </c>
      <c r="E76" s="134" t="s">
        <v>30</v>
      </c>
      <c r="F76" s="134"/>
      <c r="G76" s="134"/>
      <c r="H76" s="134"/>
      <c r="I76" s="134"/>
      <c r="J76" s="134"/>
      <c r="K76" s="134"/>
      <c r="L76" s="134"/>
      <c r="M76" s="145" t="e">
        <f aca="false">M77+M92</f>
        <v>#REF!</v>
      </c>
      <c r="N76" s="145" t="e">
        <f aca="false">N77+N92</f>
        <v>#REF!</v>
      </c>
      <c r="O76" s="145" t="n">
        <f aca="false">O77+O92</f>
        <v>440378.99</v>
      </c>
      <c r="P76" s="145"/>
      <c r="Q76" s="145"/>
      <c r="R76" s="145"/>
      <c r="S76" s="145"/>
      <c r="T76" s="145"/>
      <c r="U76" s="145" t="n">
        <f aca="false">U77+U92</f>
        <v>440378.99</v>
      </c>
      <c r="V76" s="145"/>
    </row>
    <row r="77" customFormat="false" ht="63" hidden="true" customHeight="false" outlineLevel="0" collapsed="false">
      <c r="A77" s="142"/>
      <c r="B77" s="143" t="s">
        <v>397</v>
      </c>
      <c r="C77" s="144" t="s">
        <v>94</v>
      </c>
      <c r="D77" s="144" t="s">
        <v>50</v>
      </c>
      <c r="E77" s="134" t="s">
        <v>116</v>
      </c>
      <c r="F77" s="134"/>
      <c r="G77" s="134"/>
      <c r="H77" s="134"/>
      <c r="I77" s="134"/>
      <c r="J77" s="134"/>
      <c r="K77" s="134"/>
      <c r="L77" s="134"/>
      <c r="M77" s="145" t="n">
        <f aca="false">M78</f>
        <v>45000</v>
      </c>
      <c r="N77" s="145" t="n">
        <f aca="false">N78</f>
        <v>0</v>
      </c>
      <c r="O77" s="145" t="n">
        <f aca="false">O78</f>
        <v>0</v>
      </c>
      <c r="P77" s="146"/>
      <c r="Q77" s="146"/>
      <c r="R77" s="146"/>
      <c r="S77" s="146"/>
      <c r="T77" s="146"/>
      <c r="U77" s="145" t="n">
        <f aca="false">U78</f>
        <v>0</v>
      </c>
      <c r="V77" s="145"/>
    </row>
    <row r="78" customFormat="false" ht="94.5" hidden="true" customHeight="false" outlineLevel="0" collapsed="false">
      <c r="A78" s="142"/>
      <c r="B78" s="143" t="s">
        <v>358</v>
      </c>
      <c r="C78" s="144" t="s">
        <v>94</v>
      </c>
      <c r="D78" s="144" t="s">
        <v>50</v>
      </c>
      <c r="E78" s="134" t="s">
        <v>116</v>
      </c>
      <c r="F78" s="134" t="s">
        <v>126</v>
      </c>
      <c r="G78" s="134" t="s">
        <v>253</v>
      </c>
      <c r="H78" s="134" t="s">
        <v>30</v>
      </c>
      <c r="I78" s="134" t="s">
        <v>253</v>
      </c>
      <c r="J78" s="134" t="s">
        <v>29</v>
      </c>
      <c r="K78" s="134" t="s">
        <v>253</v>
      </c>
      <c r="L78" s="134"/>
      <c r="M78" s="145" t="n">
        <f aca="false">M80+M84+M88</f>
        <v>45000</v>
      </c>
      <c r="N78" s="145" t="n">
        <f aca="false">N80+N84+N88</f>
        <v>0</v>
      </c>
      <c r="O78" s="145" t="n">
        <f aca="false">O80+O84+O88</f>
        <v>0</v>
      </c>
      <c r="P78" s="146"/>
      <c r="Q78" s="146"/>
      <c r="R78" s="146"/>
      <c r="S78" s="146"/>
      <c r="T78" s="146"/>
      <c r="U78" s="145" t="n">
        <f aca="false">U79</f>
        <v>0</v>
      </c>
      <c r="V78" s="145"/>
    </row>
    <row r="79" customFormat="false" ht="78.75" hidden="true" customHeight="false" outlineLevel="0" collapsed="false">
      <c r="A79" s="142"/>
      <c r="B79" s="143" t="s">
        <v>398</v>
      </c>
      <c r="C79" s="144" t="s">
        <v>94</v>
      </c>
      <c r="D79" s="144" t="s">
        <v>50</v>
      </c>
      <c r="E79" s="134" t="s">
        <v>116</v>
      </c>
      <c r="F79" s="134" t="s">
        <v>126</v>
      </c>
      <c r="G79" s="134" t="s">
        <v>395</v>
      </c>
      <c r="H79" s="134" t="s">
        <v>30</v>
      </c>
      <c r="I79" s="134" t="s">
        <v>253</v>
      </c>
      <c r="J79" s="134" t="s">
        <v>29</v>
      </c>
      <c r="K79" s="134" t="s">
        <v>253</v>
      </c>
      <c r="L79" s="134"/>
      <c r="M79" s="145" t="n">
        <f aca="false">M80+M85+M88</f>
        <v>45000</v>
      </c>
      <c r="N79" s="145" t="n">
        <f aca="false">N80+N85+N88</f>
        <v>0</v>
      </c>
      <c r="O79" s="145" t="n">
        <f aca="false">O80+O85+O88</f>
        <v>0</v>
      </c>
      <c r="P79" s="145"/>
      <c r="Q79" s="145" t="n">
        <f aca="false">Q80+Q85+Q88</f>
        <v>0</v>
      </c>
      <c r="R79" s="145" t="n">
        <f aca="false">R80+R85+R88</f>
        <v>0</v>
      </c>
      <c r="S79" s="145" t="n">
        <f aca="false">S80+S85+S88</f>
        <v>0</v>
      </c>
      <c r="T79" s="145" t="n">
        <f aca="false">T80+T85+T88</f>
        <v>0</v>
      </c>
      <c r="U79" s="145" t="n">
        <f aca="false">U80+U85+U88</f>
        <v>0</v>
      </c>
      <c r="V79" s="145"/>
    </row>
    <row r="80" customFormat="false" ht="78.75" hidden="true" customHeight="false" outlineLevel="0" collapsed="false">
      <c r="A80" s="142"/>
      <c r="B80" s="143" t="s">
        <v>399</v>
      </c>
      <c r="C80" s="144" t="s">
        <v>94</v>
      </c>
      <c r="D80" s="144" t="s">
        <v>50</v>
      </c>
      <c r="E80" s="134" t="s">
        <v>116</v>
      </c>
      <c r="F80" s="134" t="s">
        <v>126</v>
      </c>
      <c r="G80" s="134" t="s">
        <v>395</v>
      </c>
      <c r="H80" s="134" t="s">
        <v>38</v>
      </c>
      <c r="I80" s="134" t="s">
        <v>253</v>
      </c>
      <c r="J80" s="134" t="s">
        <v>29</v>
      </c>
      <c r="K80" s="134" t="s">
        <v>253</v>
      </c>
      <c r="L80" s="134"/>
      <c r="M80" s="135" t="n">
        <f aca="false">M81</f>
        <v>25000</v>
      </c>
      <c r="N80" s="135"/>
      <c r="O80" s="145" t="n">
        <f aca="false">O81</f>
        <v>0</v>
      </c>
      <c r="P80" s="146"/>
      <c r="Q80" s="146"/>
      <c r="R80" s="146"/>
      <c r="S80" s="146"/>
      <c r="T80" s="146"/>
      <c r="U80" s="145" t="n">
        <f aca="false">U81</f>
        <v>0</v>
      </c>
      <c r="V80" s="145"/>
    </row>
    <row r="81" customFormat="false" ht="31.5" hidden="true" customHeight="false" outlineLevel="0" collapsed="false">
      <c r="A81" s="142"/>
      <c r="B81" s="147" t="s">
        <v>400</v>
      </c>
      <c r="C81" s="144" t="s">
        <v>94</v>
      </c>
      <c r="D81" s="144" t="s">
        <v>50</v>
      </c>
      <c r="E81" s="134" t="s">
        <v>116</v>
      </c>
      <c r="F81" s="134" t="s">
        <v>126</v>
      </c>
      <c r="G81" s="134" t="s">
        <v>395</v>
      </c>
      <c r="H81" s="134" t="s">
        <v>38</v>
      </c>
      <c r="I81" s="134" t="s">
        <v>33</v>
      </c>
      <c r="J81" s="134" t="s">
        <v>190</v>
      </c>
      <c r="K81" s="134" t="s">
        <v>34</v>
      </c>
      <c r="L81" s="134"/>
      <c r="M81" s="135" t="n">
        <f aca="false">M82</f>
        <v>25000</v>
      </c>
      <c r="N81" s="135"/>
      <c r="O81" s="145" t="n">
        <f aca="false">O83</f>
        <v>0</v>
      </c>
      <c r="P81" s="146"/>
      <c r="Q81" s="146"/>
      <c r="R81" s="146"/>
      <c r="S81" s="146"/>
      <c r="T81" s="146"/>
      <c r="U81" s="145" t="n">
        <f aca="false">U83</f>
        <v>0</v>
      </c>
      <c r="V81" s="145"/>
    </row>
    <row r="82" customFormat="false" ht="47.25" hidden="true" customHeight="false" outlineLevel="0" collapsed="false">
      <c r="A82" s="142"/>
      <c r="B82" s="143" t="s">
        <v>367</v>
      </c>
      <c r="C82" s="144" t="s">
        <v>94</v>
      </c>
      <c r="D82" s="144" t="s">
        <v>50</v>
      </c>
      <c r="E82" s="134" t="s">
        <v>116</v>
      </c>
      <c r="F82" s="134" t="s">
        <v>126</v>
      </c>
      <c r="G82" s="134" t="s">
        <v>395</v>
      </c>
      <c r="H82" s="134" t="s">
        <v>38</v>
      </c>
      <c r="I82" s="134" t="s">
        <v>33</v>
      </c>
      <c r="J82" s="134" t="s">
        <v>190</v>
      </c>
      <c r="K82" s="134" t="s">
        <v>34</v>
      </c>
      <c r="L82" s="134" t="s">
        <v>368</v>
      </c>
      <c r="M82" s="135" t="n">
        <f aca="false">M83</f>
        <v>25000</v>
      </c>
      <c r="N82" s="135"/>
      <c r="O82" s="145" t="n">
        <f aca="false">O83</f>
        <v>0</v>
      </c>
      <c r="P82" s="146"/>
      <c r="Q82" s="146"/>
      <c r="R82" s="146"/>
      <c r="S82" s="146"/>
      <c r="T82" s="146"/>
      <c r="U82" s="145" t="n">
        <f aca="false">U83</f>
        <v>0</v>
      </c>
      <c r="V82" s="145"/>
    </row>
    <row r="83" customFormat="false" ht="63" hidden="true" customHeight="false" outlineLevel="0" collapsed="false">
      <c r="A83" s="142"/>
      <c r="B83" s="143" t="s">
        <v>369</v>
      </c>
      <c r="C83" s="144" t="s">
        <v>94</v>
      </c>
      <c r="D83" s="144" t="s">
        <v>50</v>
      </c>
      <c r="E83" s="134" t="s">
        <v>116</v>
      </c>
      <c r="F83" s="134" t="s">
        <v>126</v>
      </c>
      <c r="G83" s="134" t="s">
        <v>395</v>
      </c>
      <c r="H83" s="134" t="s">
        <v>38</v>
      </c>
      <c r="I83" s="134" t="s">
        <v>33</v>
      </c>
      <c r="J83" s="134" t="s">
        <v>190</v>
      </c>
      <c r="K83" s="134" t="s">
        <v>34</v>
      </c>
      <c r="L83" s="134" t="s">
        <v>62</v>
      </c>
      <c r="M83" s="135" t="n">
        <v>25000</v>
      </c>
      <c r="N83" s="135"/>
      <c r="O83" s="145"/>
      <c r="P83" s="145"/>
      <c r="Q83" s="145"/>
      <c r="R83" s="145"/>
      <c r="S83" s="145"/>
      <c r="T83" s="145"/>
      <c r="U83" s="145"/>
      <c r="V83" s="145"/>
    </row>
    <row r="84" customFormat="false" ht="78.75" hidden="true" customHeight="false" outlineLevel="0" collapsed="false">
      <c r="A84" s="142"/>
      <c r="B84" s="143" t="s">
        <v>399</v>
      </c>
      <c r="C84" s="144" t="s">
        <v>94</v>
      </c>
      <c r="D84" s="144" t="s">
        <v>50</v>
      </c>
      <c r="E84" s="134" t="s">
        <v>116</v>
      </c>
      <c r="F84" s="134" t="s">
        <v>126</v>
      </c>
      <c r="G84" s="134" t="s">
        <v>395</v>
      </c>
      <c r="H84" s="134" t="s">
        <v>38</v>
      </c>
      <c r="I84" s="134" t="s">
        <v>253</v>
      </c>
      <c r="J84" s="134" t="s">
        <v>29</v>
      </c>
      <c r="K84" s="134" t="s">
        <v>253</v>
      </c>
      <c r="L84" s="134"/>
      <c r="M84" s="135" t="n">
        <f aca="false">M85</f>
        <v>15000</v>
      </c>
      <c r="N84" s="135"/>
      <c r="O84" s="145" t="n">
        <f aca="false">O85</f>
        <v>0</v>
      </c>
      <c r="P84" s="146"/>
      <c r="Q84" s="146"/>
      <c r="R84" s="146"/>
      <c r="S84" s="146"/>
      <c r="T84" s="146"/>
      <c r="U84" s="145" t="n">
        <f aca="false">U85</f>
        <v>0</v>
      </c>
      <c r="V84" s="145"/>
    </row>
    <row r="85" customFormat="false" ht="110.25" hidden="true" customHeight="false" outlineLevel="0" collapsed="false">
      <c r="A85" s="142"/>
      <c r="B85" s="143" t="s">
        <v>401</v>
      </c>
      <c r="C85" s="144" t="s">
        <v>94</v>
      </c>
      <c r="D85" s="144" t="s">
        <v>50</v>
      </c>
      <c r="E85" s="134" t="s">
        <v>116</v>
      </c>
      <c r="F85" s="134" t="s">
        <v>126</v>
      </c>
      <c r="G85" s="134" t="s">
        <v>395</v>
      </c>
      <c r="H85" s="134" t="s">
        <v>38</v>
      </c>
      <c r="I85" s="134" t="s">
        <v>33</v>
      </c>
      <c r="J85" s="134" t="s">
        <v>175</v>
      </c>
      <c r="K85" s="134" t="s">
        <v>253</v>
      </c>
      <c r="L85" s="134"/>
      <c r="M85" s="135" t="n">
        <f aca="false">M86</f>
        <v>15000</v>
      </c>
      <c r="N85" s="135"/>
      <c r="O85" s="145" t="n">
        <f aca="false">O86</f>
        <v>0</v>
      </c>
      <c r="P85" s="146"/>
      <c r="Q85" s="146"/>
      <c r="R85" s="146"/>
      <c r="S85" s="146"/>
      <c r="T85" s="146"/>
      <c r="U85" s="145" t="n">
        <f aca="false">U86</f>
        <v>0</v>
      </c>
      <c r="V85" s="145"/>
    </row>
    <row r="86" customFormat="false" ht="47.25" hidden="true" customHeight="false" outlineLevel="0" collapsed="false">
      <c r="A86" s="142"/>
      <c r="B86" s="143" t="s">
        <v>367</v>
      </c>
      <c r="C86" s="144" t="s">
        <v>94</v>
      </c>
      <c r="D86" s="144" t="s">
        <v>50</v>
      </c>
      <c r="E86" s="134" t="s">
        <v>116</v>
      </c>
      <c r="F86" s="134" t="s">
        <v>126</v>
      </c>
      <c r="G86" s="134" t="s">
        <v>395</v>
      </c>
      <c r="H86" s="134" t="s">
        <v>38</v>
      </c>
      <c r="I86" s="134" t="s">
        <v>33</v>
      </c>
      <c r="J86" s="134" t="s">
        <v>175</v>
      </c>
      <c r="K86" s="134" t="s">
        <v>253</v>
      </c>
      <c r="L86" s="134" t="s">
        <v>368</v>
      </c>
      <c r="M86" s="135" t="n">
        <f aca="false">M87</f>
        <v>15000</v>
      </c>
      <c r="N86" s="135"/>
      <c r="O86" s="145" t="n">
        <f aca="false">O87</f>
        <v>0</v>
      </c>
      <c r="P86" s="146"/>
      <c r="Q86" s="146"/>
      <c r="R86" s="146"/>
      <c r="S86" s="146"/>
      <c r="T86" s="146"/>
      <c r="U86" s="145" t="n">
        <f aca="false">U87</f>
        <v>0</v>
      </c>
      <c r="V86" s="145"/>
    </row>
    <row r="87" customFormat="false" ht="63" hidden="true" customHeight="false" outlineLevel="0" collapsed="false">
      <c r="A87" s="142"/>
      <c r="B87" s="143" t="s">
        <v>369</v>
      </c>
      <c r="C87" s="144" t="s">
        <v>94</v>
      </c>
      <c r="D87" s="144" t="s">
        <v>50</v>
      </c>
      <c r="E87" s="134" t="s">
        <v>116</v>
      </c>
      <c r="F87" s="134" t="s">
        <v>126</v>
      </c>
      <c r="G87" s="134" t="s">
        <v>395</v>
      </c>
      <c r="H87" s="134" t="s">
        <v>38</v>
      </c>
      <c r="I87" s="134" t="s">
        <v>33</v>
      </c>
      <c r="J87" s="134" t="s">
        <v>175</v>
      </c>
      <c r="K87" s="134" t="s">
        <v>253</v>
      </c>
      <c r="L87" s="134" t="s">
        <v>62</v>
      </c>
      <c r="M87" s="135" t="n">
        <v>15000</v>
      </c>
      <c r="N87" s="135"/>
      <c r="O87" s="145"/>
      <c r="P87" s="145"/>
      <c r="Q87" s="145"/>
      <c r="R87" s="145"/>
      <c r="S87" s="145"/>
      <c r="T87" s="145"/>
      <c r="U87" s="145"/>
      <c r="V87" s="145"/>
    </row>
    <row r="88" customFormat="false" ht="63" hidden="true" customHeight="false" outlineLevel="0" collapsed="false">
      <c r="A88" s="142"/>
      <c r="B88" s="143" t="s">
        <v>402</v>
      </c>
      <c r="C88" s="144" t="s">
        <v>94</v>
      </c>
      <c r="D88" s="144" t="s">
        <v>50</v>
      </c>
      <c r="E88" s="134" t="s">
        <v>116</v>
      </c>
      <c r="F88" s="134" t="s">
        <v>403</v>
      </c>
      <c r="G88" s="134" t="s">
        <v>33</v>
      </c>
      <c r="H88" s="134" t="s">
        <v>34</v>
      </c>
      <c r="I88" s="134" t="s">
        <v>253</v>
      </c>
      <c r="J88" s="134" t="s">
        <v>29</v>
      </c>
      <c r="K88" s="134" t="s">
        <v>253</v>
      </c>
      <c r="L88" s="134"/>
      <c r="M88" s="135" t="n">
        <f aca="false">M89</f>
        <v>5000</v>
      </c>
      <c r="N88" s="135"/>
      <c r="O88" s="145" t="n">
        <f aca="false">O89</f>
        <v>0</v>
      </c>
      <c r="P88" s="145"/>
      <c r="Q88" s="145"/>
      <c r="R88" s="145"/>
      <c r="S88" s="145"/>
      <c r="T88" s="145"/>
      <c r="U88" s="145" t="n">
        <f aca="false">U89</f>
        <v>0</v>
      </c>
      <c r="V88" s="145"/>
    </row>
    <row r="89" customFormat="false" ht="63" hidden="true" customHeight="false" outlineLevel="0" collapsed="false">
      <c r="A89" s="142"/>
      <c r="B89" s="143" t="s">
        <v>402</v>
      </c>
      <c r="C89" s="144" t="s">
        <v>94</v>
      </c>
      <c r="D89" s="144" t="s">
        <v>50</v>
      </c>
      <c r="E89" s="134" t="s">
        <v>116</v>
      </c>
      <c r="F89" s="134" t="s">
        <v>403</v>
      </c>
      <c r="G89" s="134" t="s">
        <v>33</v>
      </c>
      <c r="H89" s="134" t="s">
        <v>34</v>
      </c>
      <c r="I89" s="134" t="s">
        <v>33</v>
      </c>
      <c r="J89" s="134" t="s">
        <v>404</v>
      </c>
      <c r="K89" s="134" t="s">
        <v>253</v>
      </c>
      <c r="L89" s="134"/>
      <c r="M89" s="135" t="n">
        <f aca="false">M90</f>
        <v>5000</v>
      </c>
      <c r="N89" s="135"/>
      <c r="O89" s="145" t="n">
        <f aca="false">O91</f>
        <v>0</v>
      </c>
      <c r="P89" s="146"/>
      <c r="Q89" s="146"/>
      <c r="R89" s="146"/>
      <c r="S89" s="146"/>
      <c r="T89" s="146"/>
      <c r="U89" s="145" t="n">
        <f aca="false">U90</f>
        <v>0</v>
      </c>
      <c r="V89" s="145"/>
    </row>
    <row r="90" customFormat="false" ht="47.25" hidden="true" customHeight="false" outlineLevel="0" collapsed="false">
      <c r="A90" s="142"/>
      <c r="B90" s="143" t="s">
        <v>367</v>
      </c>
      <c r="C90" s="144" t="s">
        <v>94</v>
      </c>
      <c r="D90" s="144" t="s">
        <v>50</v>
      </c>
      <c r="E90" s="134" t="s">
        <v>116</v>
      </c>
      <c r="F90" s="134" t="s">
        <v>403</v>
      </c>
      <c r="G90" s="134" t="s">
        <v>33</v>
      </c>
      <c r="H90" s="134" t="s">
        <v>34</v>
      </c>
      <c r="I90" s="134" t="s">
        <v>33</v>
      </c>
      <c r="J90" s="134" t="s">
        <v>404</v>
      </c>
      <c r="K90" s="134" t="s">
        <v>253</v>
      </c>
      <c r="L90" s="134" t="s">
        <v>368</v>
      </c>
      <c r="M90" s="135" t="n">
        <f aca="false">M91</f>
        <v>5000</v>
      </c>
      <c r="N90" s="135"/>
      <c r="O90" s="145" t="n">
        <f aca="false">O91</f>
        <v>0</v>
      </c>
      <c r="P90" s="146"/>
      <c r="Q90" s="146"/>
      <c r="R90" s="146"/>
      <c r="S90" s="146"/>
      <c r="T90" s="146"/>
      <c r="U90" s="145" t="n">
        <f aca="false">U91</f>
        <v>0</v>
      </c>
      <c r="V90" s="145"/>
    </row>
    <row r="91" customFormat="false" ht="63" hidden="true" customHeight="false" outlineLevel="0" collapsed="false">
      <c r="A91" s="142"/>
      <c r="B91" s="143" t="s">
        <v>369</v>
      </c>
      <c r="C91" s="144" t="s">
        <v>94</v>
      </c>
      <c r="D91" s="144" t="s">
        <v>50</v>
      </c>
      <c r="E91" s="134" t="s">
        <v>116</v>
      </c>
      <c r="F91" s="134" t="s">
        <v>403</v>
      </c>
      <c r="G91" s="134" t="s">
        <v>33</v>
      </c>
      <c r="H91" s="134" t="s">
        <v>34</v>
      </c>
      <c r="I91" s="134" t="s">
        <v>33</v>
      </c>
      <c r="J91" s="134" t="s">
        <v>404</v>
      </c>
      <c r="K91" s="134" t="s">
        <v>253</v>
      </c>
      <c r="L91" s="134" t="s">
        <v>62</v>
      </c>
      <c r="M91" s="135" t="n">
        <v>5000</v>
      </c>
      <c r="N91" s="135"/>
      <c r="O91" s="145"/>
      <c r="P91" s="145"/>
      <c r="Q91" s="145"/>
      <c r="R91" s="145"/>
      <c r="S91" s="145"/>
      <c r="T91" s="145"/>
      <c r="U91" s="145"/>
      <c r="V91" s="145"/>
    </row>
    <row r="92" customFormat="false" ht="31.5" hidden="true" customHeight="false" outlineLevel="0" collapsed="false">
      <c r="A92" s="142"/>
      <c r="B92" s="143" t="s">
        <v>405</v>
      </c>
      <c r="C92" s="144" t="s">
        <v>94</v>
      </c>
      <c r="D92" s="144" t="s">
        <v>50</v>
      </c>
      <c r="E92" s="134" t="s">
        <v>44</v>
      </c>
      <c r="F92" s="134"/>
      <c r="G92" s="134"/>
      <c r="H92" s="134"/>
      <c r="I92" s="134"/>
      <c r="J92" s="134"/>
      <c r="K92" s="134"/>
      <c r="L92" s="134"/>
      <c r="M92" s="145" t="e">
        <f aca="false">M93</f>
        <v>#REF!</v>
      </c>
      <c r="N92" s="145" t="e">
        <f aca="false">N93</f>
        <v>#REF!</v>
      </c>
      <c r="O92" s="145" t="n">
        <f aca="false">O93</f>
        <v>440378.99</v>
      </c>
      <c r="P92" s="145"/>
      <c r="Q92" s="145" t="n">
        <f aca="false">Q93</f>
        <v>0</v>
      </c>
      <c r="R92" s="145" t="n">
        <f aca="false">R93</f>
        <v>0</v>
      </c>
      <c r="S92" s="145" t="n">
        <f aca="false">S93</f>
        <v>0</v>
      </c>
      <c r="T92" s="145" t="n">
        <f aca="false">T93</f>
        <v>0</v>
      </c>
      <c r="U92" s="145" t="n">
        <f aca="false">U93</f>
        <v>440378.99</v>
      </c>
      <c r="V92" s="145"/>
    </row>
    <row r="93" customFormat="false" ht="94.5" hidden="true" customHeight="false" outlineLevel="0" collapsed="false">
      <c r="A93" s="142"/>
      <c r="B93" s="143" t="s">
        <v>358</v>
      </c>
      <c r="C93" s="144" t="s">
        <v>94</v>
      </c>
      <c r="D93" s="144" t="s">
        <v>50</v>
      </c>
      <c r="E93" s="134" t="s">
        <v>44</v>
      </c>
      <c r="F93" s="134" t="s">
        <v>126</v>
      </c>
      <c r="G93" s="134" t="s">
        <v>253</v>
      </c>
      <c r="H93" s="134" t="s">
        <v>30</v>
      </c>
      <c r="I93" s="134" t="s">
        <v>253</v>
      </c>
      <c r="J93" s="134" t="s">
        <v>29</v>
      </c>
      <c r="K93" s="134" t="s">
        <v>253</v>
      </c>
      <c r="L93" s="134"/>
      <c r="M93" s="145" t="e">
        <f aca="false">M94</f>
        <v>#REF!</v>
      </c>
      <c r="N93" s="145" t="e">
        <f aca="false">N94</f>
        <v>#REF!</v>
      </c>
      <c r="O93" s="145" t="n">
        <f aca="false">O94</f>
        <v>440378.99</v>
      </c>
      <c r="P93" s="146"/>
      <c r="Q93" s="146"/>
      <c r="R93" s="146"/>
      <c r="S93" s="146"/>
      <c r="T93" s="146"/>
      <c r="U93" s="145" t="n">
        <f aca="false">U94</f>
        <v>440378.99</v>
      </c>
      <c r="V93" s="145"/>
    </row>
    <row r="94" customFormat="false" ht="78.75" hidden="true" customHeight="false" outlineLevel="0" collapsed="false">
      <c r="A94" s="142"/>
      <c r="B94" s="143" t="s">
        <v>398</v>
      </c>
      <c r="C94" s="144" t="s">
        <v>94</v>
      </c>
      <c r="D94" s="144" t="s">
        <v>50</v>
      </c>
      <c r="E94" s="134" t="s">
        <v>44</v>
      </c>
      <c r="F94" s="134" t="s">
        <v>126</v>
      </c>
      <c r="G94" s="134" t="s">
        <v>395</v>
      </c>
      <c r="H94" s="134" t="s">
        <v>30</v>
      </c>
      <c r="I94" s="134" t="s">
        <v>253</v>
      </c>
      <c r="J94" s="134" t="s">
        <v>29</v>
      </c>
      <c r="K94" s="134" t="s">
        <v>253</v>
      </c>
      <c r="L94" s="134"/>
      <c r="M94" s="145" t="e">
        <f aca="false">M95</f>
        <v>#REF!</v>
      </c>
      <c r="N94" s="145" t="e">
        <f aca="false">N95</f>
        <v>#REF!</v>
      </c>
      <c r="O94" s="145" t="n">
        <f aca="false">O95</f>
        <v>440378.99</v>
      </c>
      <c r="P94" s="145"/>
      <c r="Q94" s="145"/>
      <c r="R94" s="145"/>
      <c r="S94" s="145"/>
      <c r="T94" s="145"/>
      <c r="U94" s="145" t="n">
        <f aca="false">U95</f>
        <v>440378.99</v>
      </c>
      <c r="V94" s="145"/>
    </row>
    <row r="95" customFormat="false" ht="47.25" hidden="true" customHeight="false" outlineLevel="0" collapsed="false">
      <c r="A95" s="142"/>
      <c r="B95" s="143" t="s">
        <v>406</v>
      </c>
      <c r="C95" s="144" t="s">
        <v>94</v>
      </c>
      <c r="D95" s="144" t="s">
        <v>50</v>
      </c>
      <c r="E95" s="134" t="s">
        <v>44</v>
      </c>
      <c r="F95" s="134" t="s">
        <v>126</v>
      </c>
      <c r="G95" s="134" t="s">
        <v>395</v>
      </c>
      <c r="H95" s="134" t="s">
        <v>34</v>
      </c>
      <c r="I95" s="134" t="s">
        <v>253</v>
      </c>
      <c r="J95" s="134" t="s">
        <v>29</v>
      </c>
      <c r="K95" s="134" t="s">
        <v>253</v>
      </c>
      <c r="L95" s="134"/>
      <c r="M95" s="145" t="e">
        <f aca="false">M96+M99+#REF!</f>
        <v>#REF!</v>
      </c>
      <c r="N95" s="145" t="e">
        <f aca="false">N96+N99+#REF!</f>
        <v>#REF!</v>
      </c>
      <c r="O95" s="145" t="n">
        <f aca="false">O96+O99</f>
        <v>440378.99</v>
      </c>
      <c r="P95" s="146"/>
      <c r="Q95" s="146"/>
      <c r="R95" s="146"/>
      <c r="S95" s="146"/>
      <c r="T95" s="146"/>
      <c r="U95" s="145" t="n">
        <f aca="false">U96+U99</f>
        <v>440378.99</v>
      </c>
      <c r="V95" s="145"/>
    </row>
    <row r="96" customFormat="false" ht="47.25" hidden="true" customHeight="false" outlineLevel="0" collapsed="false">
      <c r="A96" s="142"/>
      <c r="B96" s="147" t="s">
        <v>407</v>
      </c>
      <c r="C96" s="144" t="s">
        <v>94</v>
      </c>
      <c r="D96" s="144" t="s">
        <v>50</v>
      </c>
      <c r="E96" s="134" t="s">
        <v>44</v>
      </c>
      <c r="F96" s="134" t="s">
        <v>126</v>
      </c>
      <c r="G96" s="134" t="s">
        <v>395</v>
      </c>
      <c r="H96" s="134" t="s">
        <v>34</v>
      </c>
      <c r="I96" s="134" t="s">
        <v>33</v>
      </c>
      <c r="J96" s="134" t="s">
        <v>190</v>
      </c>
      <c r="K96" s="134" t="s">
        <v>253</v>
      </c>
      <c r="L96" s="134"/>
      <c r="M96" s="135" t="n">
        <f aca="false">M97</f>
        <v>449000</v>
      </c>
      <c r="N96" s="135"/>
      <c r="O96" s="145" t="n">
        <f aca="false">O97</f>
        <v>410378.99</v>
      </c>
      <c r="P96" s="146"/>
      <c r="Q96" s="146"/>
      <c r="R96" s="146"/>
      <c r="S96" s="146"/>
      <c r="T96" s="146"/>
      <c r="U96" s="145" t="n">
        <f aca="false">U97</f>
        <v>410378.99</v>
      </c>
      <c r="V96" s="145"/>
    </row>
    <row r="97" customFormat="false" ht="47.25" hidden="true" customHeight="false" outlineLevel="0" collapsed="false">
      <c r="A97" s="142"/>
      <c r="B97" s="143" t="s">
        <v>367</v>
      </c>
      <c r="C97" s="144" t="s">
        <v>94</v>
      </c>
      <c r="D97" s="144" t="s">
        <v>50</v>
      </c>
      <c r="E97" s="134" t="s">
        <v>44</v>
      </c>
      <c r="F97" s="134" t="s">
        <v>126</v>
      </c>
      <c r="G97" s="134" t="s">
        <v>395</v>
      </c>
      <c r="H97" s="134" t="s">
        <v>34</v>
      </c>
      <c r="I97" s="134" t="s">
        <v>33</v>
      </c>
      <c r="J97" s="134" t="s">
        <v>190</v>
      </c>
      <c r="K97" s="134" t="s">
        <v>253</v>
      </c>
      <c r="L97" s="134" t="s">
        <v>368</v>
      </c>
      <c r="M97" s="135" t="n">
        <f aca="false">M98</f>
        <v>449000</v>
      </c>
      <c r="N97" s="135"/>
      <c r="O97" s="145" t="n">
        <f aca="false">O98</f>
        <v>410378.99</v>
      </c>
      <c r="P97" s="145"/>
      <c r="Q97" s="145"/>
      <c r="R97" s="145"/>
      <c r="S97" s="145"/>
      <c r="T97" s="145"/>
      <c r="U97" s="145" t="n">
        <f aca="false">U98</f>
        <v>410378.99</v>
      </c>
      <c r="V97" s="145"/>
    </row>
    <row r="98" customFormat="false" ht="63" hidden="true" customHeight="false" outlineLevel="0" collapsed="false">
      <c r="A98" s="142"/>
      <c r="B98" s="143" t="s">
        <v>369</v>
      </c>
      <c r="C98" s="144" t="s">
        <v>94</v>
      </c>
      <c r="D98" s="144" t="s">
        <v>50</v>
      </c>
      <c r="E98" s="134" t="s">
        <v>44</v>
      </c>
      <c r="F98" s="134" t="s">
        <v>126</v>
      </c>
      <c r="G98" s="134" t="s">
        <v>395</v>
      </c>
      <c r="H98" s="134" t="s">
        <v>34</v>
      </c>
      <c r="I98" s="134" t="s">
        <v>33</v>
      </c>
      <c r="J98" s="134" t="s">
        <v>190</v>
      </c>
      <c r="K98" s="134" t="s">
        <v>253</v>
      </c>
      <c r="L98" s="134" t="s">
        <v>62</v>
      </c>
      <c r="M98" s="135" t="n">
        <v>449000</v>
      </c>
      <c r="N98" s="135"/>
      <c r="O98" s="145" t="n">
        <v>410378.99</v>
      </c>
      <c r="P98" s="145"/>
      <c r="Q98" s="145"/>
      <c r="R98" s="145"/>
      <c r="S98" s="145"/>
      <c r="T98" s="145"/>
      <c r="U98" s="145" t="n">
        <v>410378.99</v>
      </c>
      <c r="V98" s="145"/>
    </row>
    <row r="99" customFormat="false" ht="78.75" hidden="true" customHeight="false" outlineLevel="0" collapsed="false">
      <c r="A99" s="142"/>
      <c r="B99" s="147" t="s">
        <v>408</v>
      </c>
      <c r="C99" s="144" t="s">
        <v>94</v>
      </c>
      <c r="D99" s="144" t="s">
        <v>50</v>
      </c>
      <c r="E99" s="134" t="s">
        <v>44</v>
      </c>
      <c r="F99" s="134" t="s">
        <v>126</v>
      </c>
      <c r="G99" s="134" t="s">
        <v>395</v>
      </c>
      <c r="H99" s="134" t="s">
        <v>34</v>
      </c>
      <c r="I99" s="134" t="s">
        <v>33</v>
      </c>
      <c r="J99" s="134" t="s">
        <v>175</v>
      </c>
      <c r="K99" s="134" t="s">
        <v>253</v>
      </c>
      <c r="L99" s="134"/>
      <c r="M99" s="135" t="n">
        <f aca="false">M100</f>
        <v>40000</v>
      </c>
      <c r="N99" s="135"/>
      <c r="O99" s="145" t="n">
        <f aca="false">O101</f>
        <v>30000</v>
      </c>
      <c r="P99" s="146"/>
      <c r="Q99" s="146"/>
      <c r="R99" s="146"/>
      <c r="S99" s="146"/>
      <c r="T99" s="146"/>
      <c r="U99" s="145" t="n">
        <f aca="false">U101</f>
        <v>30000</v>
      </c>
      <c r="V99" s="145"/>
    </row>
    <row r="100" customFormat="false" ht="47.25" hidden="true" customHeight="false" outlineLevel="0" collapsed="false">
      <c r="A100" s="142"/>
      <c r="B100" s="143" t="s">
        <v>367</v>
      </c>
      <c r="C100" s="144" t="s">
        <v>94</v>
      </c>
      <c r="D100" s="144" t="s">
        <v>50</v>
      </c>
      <c r="E100" s="134" t="s">
        <v>44</v>
      </c>
      <c r="F100" s="134" t="s">
        <v>126</v>
      </c>
      <c r="G100" s="134" t="s">
        <v>395</v>
      </c>
      <c r="H100" s="134" t="s">
        <v>34</v>
      </c>
      <c r="I100" s="134" t="s">
        <v>33</v>
      </c>
      <c r="J100" s="134" t="s">
        <v>175</v>
      </c>
      <c r="K100" s="134" t="s">
        <v>253</v>
      </c>
      <c r="L100" s="134" t="s">
        <v>368</v>
      </c>
      <c r="M100" s="135" t="n">
        <f aca="false">M101</f>
        <v>40000</v>
      </c>
      <c r="N100" s="135"/>
      <c r="O100" s="145" t="n">
        <f aca="false">O101</f>
        <v>30000</v>
      </c>
      <c r="P100" s="146"/>
      <c r="Q100" s="146"/>
      <c r="R100" s="146"/>
      <c r="S100" s="146"/>
      <c r="T100" s="146"/>
      <c r="U100" s="145" t="n">
        <f aca="false">U101</f>
        <v>30000</v>
      </c>
      <c r="V100" s="145"/>
    </row>
    <row r="101" customFormat="false" ht="63" hidden="true" customHeight="false" outlineLevel="0" collapsed="false">
      <c r="A101" s="142"/>
      <c r="B101" s="143" t="s">
        <v>369</v>
      </c>
      <c r="C101" s="144" t="s">
        <v>94</v>
      </c>
      <c r="D101" s="144" t="s">
        <v>50</v>
      </c>
      <c r="E101" s="134" t="s">
        <v>44</v>
      </c>
      <c r="F101" s="134" t="s">
        <v>126</v>
      </c>
      <c r="G101" s="134" t="s">
        <v>395</v>
      </c>
      <c r="H101" s="134" t="s">
        <v>34</v>
      </c>
      <c r="I101" s="134" t="s">
        <v>33</v>
      </c>
      <c r="J101" s="134" t="s">
        <v>175</v>
      </c>
      <c r="K101" s="134" t="s">
        <v>253</v>
      </c>
      <c r="L101" s="134" t="s">
        <v>62</v>
      </c>
      <c r="M101" s="135" t="n">
        <v>40000</v>
      </c>
      <c r="N101" s="135"/>
      <c r="O101" s="145" t="n">
        <v>30000</v>
      </c>
      <c r="P101" s="145"/>
      <c r="Q101" s="145"/>
      <c r="R101" s="145"/>
      <c r="S101" s="145"/>
      <c r="T101" s="145"/>
      <c r="U101" s="145" t="n">
        <v>30000</v>
      </c>
      <c r="V101" s="145"/>
    </row>
    <row r="102" customFormat="false" ht="15.75" hidden="true" customHeight="false" outlineLevel="0" collapsed="false">
      <c r="A102" s="142"/>
      <c r="B102" s="143" t="s">
        <v>315</v>
      </c>
      <c r="C102" s="144" t="s">
        <v>94</v>
      </c>
      <c r="D102" s="144" t="s">
        <v>99</v>
      </c>
      <c r="E102" s="134" t="s">
        <v>30</v>
      </c>
      <c r="F102" s="134"/>
      <c r="G102" s="134"/>
      <c r="H102" s="134"/>
      <c r="I102" s="134"/>
      <c r="J102" s="134"/>
      <c r="K102" s="134"/>
      <c r="L102" s="134"/>
      <c r="M102" s="145" t="n">
        <f aca="false">M103+M116+M145</f>
        <v>1721229.23</v>
      </c>
      <c r="N102" s="145" t="n">
        <f aca="false">N103+N116+N145</f>
        <v>12500</v>
      </c>
      <c r="O102" s="145" t="n">
        <f aca="false">O103+O116+O145</f>
        <v>3645031.26</v>
      </c>
      <c r="P102" s="145" t="n">
        <f aca="false">P103+P116+P145</f>
        <v>2070000</v>
      </c>
      <c r="Q102" s="145" t="n">
        <f aca="false">Q103+Q116+Q145</f>
        <v>0</v>
      </c>
      <c r="R102" s="145" t="n">
        <f aca="false">R103+R116+R145</f>
        <v>0</v>
      </c>
      <c r="S102" s="145" t="n">
        <f aca="false">S103+S116+S145</f>
        <v>0</v>
      </c>
      <c r="T102" s="145" t="n">
        <f aca="false">T103+T116+T145</f>
        <v>0</v>
      </c>
      <c r="U102" s="145" t="n">
        <f aca="false">U103+U116+U145</f>
        <v>3567798.11</v>
      </c>
      <c r="V102" s="145" t="n">
        <f aca="false">V103+V116+V145</f>
        <v>2070000</v>
      </c>
    </row>
    <row r="103" customFormat="false" ht="15.75" hidden="true" customHeight="false" outlineLevel="0" collapsed="false">
      <c r="A103" s="142"/>
      <c r="B103" s="143" t="s">
        <v>316</v>
      </c>
      <c r="C103" s="144" t="s">
        <v>94</v>
      </c>
      <c r="D103" s="144" t="s">
        <v>99</v>
      </c>
      <c r="E103" s="134" t="s">
        <v>34</v>
      </c>
      <c r="F103" s="134"/>
      <c r="G103" s="134"/>
      <c r="H103" s="134"/>
      <c r="I103" s="134"/>
      <c r="J103" s="134"/>
      <c r="K103" s="134"/>
      <c r="L103" s="134"/>
      <c r="M103" s="145" t="n">
        <f aca="false">M104</f>
        <v>36040</v>
      </c>
      <c r="N103" s="145" t="n">
        <f aca="false">N104</f>
        <v>12500</v>
      </c>
      <c r="O103" s="145" t="n">
        <f aca="false">O104</f>
        <v>156285.62</v>
      </c>
      <c r="P103" s="145" t="n">
        <f aca="false">P104</f>
        <v>70000</v>
      </c>
      <c r="Q103" s="145" t="n">
        <f aca="false">Q104</f>
        <v>0</v>
      </c>
      <c r="R103" s="145" t="n">
        <f aca="false">R104</f>
        <v>0</v>
      </c>
      <c r="S103" s="145" t="n">
        <f aca="false">S104</f>
        <v>0</v>
      </c>
      <c r="T103" s="145" t="n">
        <f aca="false">T104</f>
        <v>0</v>
      </c>
      <c r="U103" s="145" t="n">
        <f aca="false">U104</f>
        <v>156285.62</v>
      </c>
      <c r="V103" s="145" t="n">
        <f aca="false">V104</f>
        <v>70000</v>
      </c>
    </row>
    <row r="104" customFormat="false" ht="94.5" hidden="true" customHeight="false" outlineLevel="0" collapsed="false">
      <c r="A104" s="142"/>
      <c r="B104" s="143" t="s">
        <v>358</v>
      </c>
      <c r="C104" s="144" t="s">
        <v>94</v>
      </c>
      <c r="D104" s="144" t="s">
        <v>99</v>
      </c>
      <c r="E104" s="134" t="s">
        <v>34</v>
      </c>
      <c r="F104" s="134" t="s">
        <v>126</v>
      </c>
      <c r="G104" s="134" t="s">
        <v>253</v>
      </c>
      <c r="H104" s="134" t="s">
        <v>30</v>
      </c>
      <c r="I104" s="134" t="s">
        <v>253</v>
      </c>
      <c r="J104" s="134" t="s">
        <v>29</v>
      </c>
      <c r="K104" s="134" t="s">
        <v>253</v>
      </c>
      <c r="L104" s="134"/>
      <c r="M104" s="145" t="n">
        <f aca="false">M105</f>
        <v>36040</v>
      </c>
      <c r="N104" s="145" t="n">
        <f aca="false">N105</f>
        <v>12500</v>
      </c>
      <c r="O104" s="145" t="n">
        <f aca="false">O105</f>
        <v>156285.62</v>
      </c>
      <c r="P104" s="145" t="n">
        <f aca="false">P105</f>
        <v>70000</v>
      </c>
      <c r="Q104" s="145" t="n">
        <f aca="false">Q105</f>
        <v>0</v>
      </c>
      <c r="R104" s="145" t="n">
        <f aca="false">R105</f>
        <v>0</v>
      </c>
      <c r="S104" s="145" t="n">
        <f aca="false">S105</f>
        <v>0</v>
      </c>
      <c r="T104" s="145" t="n">
        <f aca="false">T105</f>
        <v>0</v>
      </c>
      <c r="U104" s="145" t="n">
        <f aca="false">U105</f>
        <v>156285.62</v>
      </c>
      <c r="V104" s="145" t="n">
        <f aca="false">V105</f>
        <v>70000</v>
      </c>
    </row>
    <row r="105" customFormat="false" ht="110.25" hidden="true" customHeight="false" outlineLevel="0" collapsed="false">
      <c r="A105" s="142"/>
      <c r="B105" s="143" t="s">
        <v>359</v>
      </c>
      <c r="C105" s="144" t="s">
        <v>94</v>
      </c>
      <c r="D105" s="144" t="s">
        <v>99</v>
      </c>
      <c r="E105" s="134" t="s">
        <v>34</v>
      </c>
      <c r="F105" s="134" t="s">
        <v>126</v>
      </c>
      <c r="G105" s="134" t="s">
        <v>33</v>
      </c>
      <c r="H105" s="134" t="s">
        <v>30</v>
      </c>
      <c r="I105" s="134" t="s">
        <v>253</v>
      </c>
      <c r="J105" s="134" t="s">
        <v>29</v>
      </c>
      <c r="K105" s="134" t="s">
        <v>253</v>
      </c>
      <c r="L105" s="134"/>
      <c r="M105" s="145" t="n">
        <f aca="false">M106</f>
        <v>36040</v>
      </c>
      <c r="N105" s="145" t="n">
        <f aca="false">N106</f>
        <v>12500</v>
      </c>
      <c r="O105" s="145" t="n">
        <f aca="false">O106</f>
        <v>156285.62</v>
      </c>
      <c r="P105" s="145" t="n">
        <f aca="false">P106</f>
        <v>70000</v>
      </c>
      <c r="Q105" s="145" t="n">
        <f aca="false">Q106</f>
        <v>0</v>
      </c>
      <c r="R105" s="145" t="n">
        <f aca="false">R106</f>
        <v>0</v>
      </c>
      <c r="S105" s="145" t="n">
        <f aca="false">S106</f>
        <v>0</v>
      </c>
      <c r="T105" s="145" t="n">
        <f aca="false">T106</f>
        <v>0</v>
      </c>
      <c r="U105" s="145" t="n">
        <f aca="false">U106</f>
        <v>156285.62</v>
      </c>
      <c r="V105" s="145" t="n">
        <f aca="false">V106</f>
        <v>70000</v>
      </c>
    </row>
    <row r="106" customFormat="false" ht="47.25" hidden="true" customHeight="false" outlineLevel="0" collapsed="false">
      <c r="A106" s="142"/>
      <c r="B106" s="143" t="s">
        <v>409</v>
      </c>
      <c r="C106" s="144" t="s">
        <v>94</v>
      </c>
      <c r="D106" s="144" t="s">
        <v>99</v>
      </c>
      <c r="E106" s="134" t="s">
        <v>34</v>
      </c>
      <c r="F106" s="134" t="s">
        <v>126</v>
      </c>
      <c r="G106" s="134" t="s">
        <v>33</v>
      </c>
      <c r="H106" s="134" t="s">
        <v>50</v>
      </c>
      <c r="I106" s="134" t="s">
        <v>253</v>
      </c>
      <c r="J106" s="134" t="s">
        <v>29</v>
      </c>
      <c r="K106" s="134" t="s">
        <v>253</v>
      </c>
      <c r="L106" s="134"/>
      <c r="M106" s="145" t="n">
        <f aca="false">M107+M113</f>
        <v>36040</v>
      </c>
      <c r="N106" s="145" t="n">
        <f aca="false">N107+N113</f>
        <v>12500</v>
      </c>
      <c r="O106" s="145" t="n">
        <f aca="false">O107+O113+O110</f>
        <v>156285.62</v>
      </c>
      <c r="P106" s="145" t="n">
        <f aca="false">P107+P113+P110</f>
        <v>70000</v>
      </c>
      <c r="Q106" s="145" t="n">
        <f aca="false">Q107+Q113+Q110</f>
        <v>0</v>
      </c>
      <c r="R106" s="145" t="n">
        <f aca="false">R107+R113+R110</f>
        <v>0</v>
      </c>
      <c r="S106" s="145" t="n">
        <f aca="false">S107+S113+S110</f>
        <v>0</v>
      </c>
      <c r="T106" s="145" t="n">
        <f aca="false">T107+T113+T110</f>
        <v>0</v>
      </c>
      <c r="U106" s="145" t="n">
        <f aca="false">U107+U113+U110</f>
        <v>156285.62</v>
      </c>
      <c r="V106" s="145" t="n">
        <f aca="false">V107+V113</f>
        <v>70000</v>
      </c>
    </row>
    <row r="107" customFormat="false" ht="63" hidden="true" customHeight="false" outlineLevel="0" collapsed="false">
      <c r="A107" s="142"/>
      <c r="B107" s="143" t="s">
        <v>410</v>
      </c>
      <c r="C107" s="144" t="s">
        <v>94</v>
      </c>
      <c r="D107" s="144" t="s">
        <v>99</v>
      </c>
      <c r="E107" s="134" t="s">
        <v>34</v>
      </c>
      <c r="F107" s="134" t="s">
        <v>126</v>
      </c>
      <c r="G107" s="134" t="s">
        <v>33</v>
      </c>
      <c r="H107" s="134" t="s">
        <v>50</v>
      </c>
      <c r="I107" s="134" t="s">
        <v>33</v>
      </c>
      <c r="J107" s="134" t="s">
        <v>190</v>
      </c>
      <c r="K107" s="134" t="s">
        <v>253</v>
      </c>
      <c r="L107" s="134"/>
      <c r="M107" s="135" t="n">
        <f aca="false">M108</f>
        <v>36040</v>
      </c>
      <c r="N107" s="135"/>
      <c r="O107" s="145" t="n">
        <f aca="false">O108</f>
        <v>67138.16</v>
      </c>
      <c r="P107" s="145"/>
      <c r="Q107" s="145" t="n">
        <f aca="false">Q108</f>
        <v>0</v>
      </c>
      <c r="R107" s="145" t="n">
        <f aca="false">R108</f>
        <v>0</v>
      </c>
      <c r="S107" s="145" t="n">
        <f aca="false">S108</f>
        <v>0</v>
      </c>
      <c r="T107" s="145" t="n">
        <f aca="false">T108</f>
        <v>0</v>
      </c>
      <c r="U107" s="145" t="n">
        <f aca="false">U108</f>
        <v>67138.16</v>
      </c>
      <c r="V107" s="145"/>
    </row>
    <row r="108" customFormat="false" ht="126" hidden="true" customHeight="false" outlineLevel="0" collapsed="false">
      <c r="A108" s="142"/>
      <c r="B108" s="143" t="s">
        <v>363</v>
      </c>
      <c r="C108" s="144" t="s">
        <v>94</v>
      </c>
      <c r="D108" s="144" t="s">
        <v>99</v>
      </c>
      <c r="E108" s="134" t="s">
        <v>34</v>
      </c>
      <c r="F108" s="134" t="s">
        <v>126</v>
      </c>
      <c r="G108" s="134" t="s">
        <v>33</v>
      </c>
      <c r="H108" s="134" t="s">
        <v>50</v>
      </c>
      <c r="I108" s="134" t="s">
        <v>33</v>
      </c>
      <c r="J108" s="134" t="s">
        <v>190</v>
      </c>
      <c r="K108" s="134" t="s">
        <v>253</v>
      </c>
      <c r="L108" s="134" t="s">
        <v>364</v>
      </c>
      <c r="M108" s="135" t="n">
        <f aca="false">M109</f>
        <v>36040</v>
      </c>
      <c r="N108" s="135"/>
      <c r="O108" s="145" t="n">
        <f aca="false">O109</f>
        <v>67138.16</v>
      </c>
      <c r="P108" s="145"/>
      <c r="Q108" s="145" t="n">
        <f aca="false">Q109</f>
        <v>0</v>
      </c>
      <c r="R108" s="145" t="n">
        <f aca="false">R109</f>
        <v>0</v>
      </c>
      <c r="S108" s="145" t="n">
        <f aca="false">S109</f>
        <v>0</v>
      </c>
      <c r="T108" s="145" t="n">
        <f aca="false">T109</f>
        <v>0</v>
      </c>
      <c r="U108" s="145" t="n">
        <f aca="false">U109</f>
        <v>67138.16</v>
      </c>
      <c r="V108" s="145"/>
    </row>
    <row r="109" customFormat="false" ht="31.5" hidden="true" customHeight="false" outlineLevel="0" collapsed="false">
      <c r="A109" s="142"/>
      <c r="B109" s="132" t="s">
        <v>411</v>
      </c>
      <c r="C109" s="144" t="s">
        <v>94</v>
      </c>
      <c r="D109" s="144" t="s">
        <v>99</v>
      </c>
      <c r="E109" s="134" t="s">
        <v>34</v>
      </c>
      <c r="F109" s="134" t="s">
        <v>126</v>
      </c>
      <c r="G109" s="134" t="s">
        <v>33</v>
      </c>
      <c r="H109" s="134" t="s">
        <v>50</v>
      </c>
      <c r="I109" s="134" t="s">
        <v>33</v>
      </c>
      <c r="J109" s="134" t="s">
        <v>190</v>
      </c>
      <c r="K109" s="134" t="s">
        <v>253</v>
      </c>
      <c r="L109" s="134" t="s">
        <v>54</v>
      </c>
      <c r="M109" s="135" t="n">
        <v>36040</v>
      </c>
      <c r="N109" s="135"/>
      <c r="O109" s="145" t="n">
        <v>67138.16</v>
      </c>
      <c r="P109" s="145"/>
      <c r="Q109" s="145"/>
      <c r="R109" s="145"/>
      <c r="S109" s="145"/>
      <c r="T109" s="145"/>
      <c r="U109" s="145" t="n">
        <v>67138.16</v>
      </c>
      <c r="V109" s="149"/>
    </row>
    <row r="110" customFormat="false" ht="47.25" hidden="true" customHeight="false" outlineLevel="0" collapsed="false">
      <c r="A110" s="142"/>
      <c r="B110" s="150" t="s">
        <v>412</v>
      </c>
      <c r="C110" s="144" t="s">
        <v>94</v>
      </c>
      <c r="D110" s="144" t="s">
        <v>99</v>
      </c>
      <c r="E110" s="134" t="s">
        <v>34</v>
      </c>
      <c r="F110" s="134" t="s">
        <v>126</v>
      </c>
      <c r="G110" s="134" t="s">
        <v>33</v>
      </c>
      <c r="H110" s="134" t="s">
        <v>50</v>
      </c>
      <c r="I110" s="134" t="s">
        <v>33</v>
      </c>
      <c r="J110" s="134" t="s">
        <v>175</v>
      </c>
      <c r="K110" s="134" t="s">
        <v>253</v>
      </c>
      <c r="L110" s="134"/>
      <c r="M110" s="135" t="n">
        <f aca="false">M111</f>
        <v>36040</v>
      </c>
      <c r="N110" s="135"/>
      <c r="O110" s="145" t="n">
        <f aca="false">O111</f>
        <v>19147.46</v>
      </c>
      <c r="P110" s="145"/>
      <c r="Q110" s="145" t="n">
        <f aca="false">Q111</f>
        <v>0</v>
      </c>
      <c r="R110" s="145" t="n">
        <f aca="false">R111</f>
        <v>0</v>
      </c>
      <c r="S110" s="145" t="n">
        <f aca="false">S111</f>
        <v>0</v>
      </c>
      <c r="T110" s="145" t="n">
        <f aca="false">T111</f>
        <v>0</v>
      </c>
      <c r="U110" s="145" t="n">
        <f aca="false">U111</f>
        <v>19147.46</v>
      </c>
      <c r="V110" s="145"/>
    </row>
    <row r="111" customFormat="false" ht="126" hidden="true" customHeight="false" outlineLevel="0" collapsed="false">
      <c r="A111" s="142"/>
      <c r="B111" s="143" t="s">
        <v>363</v>
      </c>
      <c r="C111" s="144" t="s">
        <v>94</v>
      </c>
      <c r="D111" s="144" t="s">
        <v>99</v>
      </c>
      <c r="E111" s="134" t="s">
        <v>34</v>
      </c>
      <c r="F111" s="134" t="s">
        <v>126</v>
      </c>
      <c r="G111" s="134" t="s">
        <v>33</v>
      </c>
      <c r="H111" s="134" t="s">
        <v>50</v>
      </c>
      <c r="I111" s="134" t="s">
        <v>33</v>
      </c>
      <c r="J111" s="134" t="s">
        <v>175</v>
      </c>
      <c r="K111" s="134" t="s">
        <v>253</v>
      </c>
      <c r="L111" s="134" t="s">
        <v>364</v>
      </c>
      <c r="M111" s="135" t="n">
        <f aca="false">M112</f>
        <v>36040</v>
      </c>
      <c r="N111" s="135"/>
      <c r="O111" s="145" t="n">
        <f aca="false">O112</f>
        <v>19147.46</v>
      </c>
      <c r="P111" s="145"/>
      <c r="Q111" s="145" t="n">
        <f aca="false">Q112</f>
        <v>0</v>
      </c>
      <c r="R111" s="145" t="n">
        <f aca="false">R112</f>
        <v>0</v>
      </c>
      <c r="S111" s="145" t="n">
        <f aca="false">S112</f>
        <v>0</v>
      </c>
      <c r="T111" s="145" t="n">
        <f aca="false">T112</f>
        <v>0</v>
      </c>
      <c r="U111" s="145" t="n">
        <f aca="false">U112</f>
        <v>19147.46</v>
      </c>
      <c r="V111" s="145"/>
    </row>
    <row r="112" customFormat="false" ht="31.5" hidden="true" customHeight="false" outlineLevel="0" collapsed="false">
      <c r="A112" s="142"/>
      <c r="B112" s="132" t="s">
        <v>411</v>
      </c>
      <c r="C112" s="144" t="s">
        <v>94</v>
      </c>
      <c r="D112" s="144" t="s">
        <v>99</v>
      </c>
      <c r="E112" s="134" t="s">
        <v>34</v>
      </c>
      <c r="F112" s="134" t="s">
        <v>126</v>
      </c>
      <c r="G112" s="134" t="s">
        <v>33</v>
      </c>
      <c r="H112" s="134" t="s">
        <v>50</v>
      </c>
      <c r="I112" s="134" t="s">
        <v>33</v>
      </c>
      <c r="J112" s="134" t="s">
        <v>175</v>
      </c>
      <c r="K112" s="134" t="s">
        <v>253</v>
      </c>
      <c r="L112" s="134" t="s">
        <v>54</v>
      </c>
      <c r="M112" s="135" t="n">
        <v>36040</v>
      </c>
      <c r="N112" s="135"/>
      <c r="O112" s="145" t="n">
        <v>19147.46</v>
      </c>
      <c r="P112" s="145"/>
      <c r="Q112" s="145"/>
      <c r="R112" s="145"/>
      <c r="S112" s="145"/>
      <c r="T112" s="145"/>
      <c r="U112" s="145" t="n">
        <v>19147.46</v>
      </c>
      <c r="V112" s="149"/>
    </row>
    <row r="113" customFormat="false" ht="47.25" hidden="true" customHeight="false" outlineLevel="0" collapsed="false">
      <c r="A113" s="142"/>
      <c r="B113" s="143" t="s">
        <v>413</v>
      </c>
      <c r="C113" s="144" t="s">
        <v>94</v>
      </c>
      <c r="D113" s="144" t="s">
        <v>99</v>
      </c>
      <c r="E113" s="134" t="s">
        <v>34</v>
      </c>
      <c r="F113" s="134" t="s">
        <v>126</v>
      </c>
      <c r="G113" s="134" t="s">
        <v>33</v>
      </c>
      <c r="H113" s="134" t="s">
        <v>50</v>
      </c>
      <c r="I113" s="134" t="s">
        <v>391</v>
      </c>
      <c r="J113" s="134" t="s">
        <v>414</v>
      </c>
      <c r="K113" s="134" t="s">
        <v>253</v>
      </c>
      <c r="L113" s="134"/>
      <c r="M113" s="135"/>
      <c r="N113" s="145" t="n">
        <f aca="false">N115</f>
        <v>12500</v>
      </c>
      <c r="O113" s="145" t="n">
        <f aca="false">O114</f>
        <v>70000</v>
      </c>
      <c r="P113" s="145" t="n">
        <f aca="false">P114</f>
        <v>70000</v>
      </c>
      <c r="Q113" s="145" t="n">
        <f aca="false">Q114</f>
        <v>0</v>
      </c>
      <c r="R113" s="145" t="n">
        <f aca="false">R114</f>
        <v>0</v>
      </c>
      <c r="S113" s="145" t="n">
        <f aca="false">S114</f>
        <v>0</v>
      </c>
      <c r="T113" s="145" t="n">
        <f aca="false">T114</f>
        <v>0</v>
      </c>
      <c r="U113" s="145" t="n">
        <f aca="false">U114</f>
        <v>70000</v>
      </c>
      <c r="V113" s="145" t="n">
        <f aca="false">V114</f>
        <v>70000</v>
      </c>
    </row>
    <row r="114" customFormat="false" ht="126" hidden="true" customHeight="false" outlineLevel="0" collapsed="false">
      <c r="A114" s="142"/>
      <c r="B114" s="143" t="s">
        <v>363</v>
      </c>
      <c r="C114" s="144" t="s">
        <v>94</v>
      </c>
      <c r="D114" s="144" t="s">
        <v>99</v>
      </c>
      <c r="E114" s="134" t="s">
        <v>34</v>
      </c>
      <c r="F114" s="134" t="s">
        <v>126</v>
      </c>
      <c r="G114" s="134" t="s">
        <v>33</v>
      </c>
      <c r="H114" s="134" t="s">
        <v>50</v>
      </c>
      <c r="I114" s="134" t="s">
        <v>391</v>
      </c>
      <c r="J114" s="134" t="s">
        <v>414</v>
      </c>
      <c r="K114" s="134" t="s">
        <v>253</v>
      </c>
      <c r="L114" s="134" t="s">
        <v>364</v>
      </c>
      <c r="M114" s="135"/>
      <c r="N114" s="145" t="n">
        <f aca="false">N115</f>
        <v>12500</v>
      </c>
      <c r="O114" s="145" t="n">
        <f aca="false">O115</f>
        <v>70000</v>
      </c>
      <c r="P114" s="145" t="n">
        <f aca="false">P115</f>
        <v>70000</v>
      </c>
      <c r="Q114" s="145" t="n">
        <f aca="false">Q115</f>
        <v>0</v>
      </c>
      <c r="R114" s="145" t="n">
        <f aca="false">R115</f>
        <v>0</v>
      </c>
      <c r="S114" s="145" t="n">
        <f aca="false">S115</f>
        <v>0</v>
      </c>
      <c r="T114" s="145" t="n">
        <f aca="false">T115</f>
        <v>0</v>
      </c>
      <c r="U114" s="145" t="n">
        <f aca="false">U115</f>
        <v>70000</v>
      </c>
      <c r="V114" s="145" t="n">
        <f aca="false">V115</f>
        <v>70000</v>
      </c>
    </row>
    <row r="115" customFormat="false" ht="31.5" hidden="true" customHeight="false" outlineLevel="0" collapsed="false">
      <c r="A115" s="142"/>
      <c r="B115" s="132" t="s">
        <v>411</v>
      </c>
      <c r="C115" s="144" t="s">
        <v>94</v>
      </c>
      <c r="D115" s="144" t="s">
        <v>99</v>
      </c>
      <c r="E115" s="134" t="s">
        <v>34</v>
      </c>
      <c r="F115" s="134" t="s">
        <v>126</v>
      </c>
      <c r="G115" s="134" t="s">
        <v>33</v>
      </c>
      <c r="H115" s="134" t="s">
        <v>50</v>
      </c>
      <c r="I115" s="134" t="s">
        <v>33</v>
      </c>
      <c r="J115" s="134" t="s">
        <v>190</v>
      </c>
      <c r="K115" s="134" t="s">
        <v>253</v>
      </c>
      <c r="L115" s="134" t="s">
        <v>54</v>
      </c>
      <c r="M115" s="135"/>
      <c r="N115" s="135" t="n">
        <v>12500</v>
      </c>
      <c r="O115" s="145" t="n">
        <v>70000</v>
      </c>
      <c r="P115" s="145" t="n">
        <v>70000</v>
      </c>
      <c r="Q115" s="145"/>
      <c r="R115" s="145"/>
      <c r="S115" s="145"/>
      <c r="T115" s="145"/>
      <c r="U115" s="145" t="n">
        <v>70000</v>
      </c>
      <c r="V115" s="149" t="n">
        <v>70000</v>
      </c>
    </row>
    <row r="116" customFormat="false" ht="31.5" hidden="true" customHeight="false" outlineLevel="0" collapsed="false">
      <c r="A116" s="142"/>
      <c r="B116" s="132" t="s">
        <v>415</v>
      </c>
      <c r="C116" s="144" t="s">
        <v>94</v>
      </c>
      <c r="D116" s="144" t="s">
        <v>99</v>
      </c>
      <c r="E116" s="134" t="s">
        <v>116</v>
      </c>
      <c r="F116" s="134"/>
      <c r="G116" s="134"/>
      <c r="H116" s="134"/>
      <c r="I116" s="134"/>
      <c r="J116" s="134"/>
      <c r="K116" s="134"/>
      <c r="L116" s="134"/>
      <c r="M116" s="135" t="n">
        <f aca="false">M118</f>
        <v>1625189.23</v>
      </c>
      <c r="N116" s="135" t="n">
        <f aca="false">N118</f>
        <v>0</v>
      </c>
      <c r="O116" s="135" t="n">
        <f aca="false">O118</f>
        <v>3488745.64</v>
      </c>
      <c r="P116" s="135" t="n">
        <f aca="false">P118</f>
        <v>2000000</v>
      </c>
      <c r="Q116" s="146"/>
      <c r="R116" s="146"/>
      <c r="S116" s="146"/>
      <c r="T116" s="146"/>
      <c r="U116" s="145" t="n">
        <f aca="false">U118</f>
        <v>3411512.49</v>
      </c>
      <c r="V116" s="145" t="n">
        <f aca="false">V118</f>
        <v>2000000</v>
      </c>
    </row>
    <row r="117" customFormat="false" ht="94.5" hidden="true" customHeight="false" outlineLevel="0" collapsed="false">
      <c r="A117" s="142"/>
      <c r="B117" s="143" t="s">
        <v>358</v>
      </c>
      <c r="C117" s="144" t="s">
        <v>94</v>
      </c>
      <c r="D117" s="144" t="s">
        <v>99</v>
      </c>
      <c r="E117" s="134" t="s">
        <v>116</v>
      </c>
      <c r="F117" s="134" t="s">
        <v>126</v>
      </c>
      <c r="G117" s="134" t="s">
        <v>253</v>
      </c>
      <c r="H117" s="134" t="s">
        <v>30</v>
      </c>
      <c r="I117" s="134" t="s">
        <v>253</v>
      </c>
      <c r="J117" s="134" t="s">
        <v>29</v>
      </c>
      <c r="K117" s="134" t="s">
        <v>253</v>
      </c>
      <c r="L117" s="134"/>
      <c r="M117" s="135"/>
      <c r="N117" s="135"/>
      <c r="O117" s="135" t="n">
        <f aca="false">O118</f>
        <v>3488745.64</v>
      </c>
      <c r="P117" s="135" t="n">
        <f aca="false">P118</f>
        <v>2000000</v>
      </c>
      <c r="Q117" s="135" t="n">
        <f aca="false">Q118</f>
        <v>0</v>
      </c>
      <c r="R117" s="135" t="n">
        <f aca="false">R118</f>
        <v>0</v>
      </c>
      <c r="S117" s="135" t="n">
        <f aca="false">S118</f>
        <v>0</v>
      </c>
      <c r="T117" s="135" t="n">
        <f aca="false">T118</f>
        <v>0</v>
      </c>
      <c r="U117" s="135" t="n">
        <f aca="false">U118</f>
        <v>3411512.49</v>
      </c>
      <c r="V117" s="135" t="n">
        <f aca="false">V118</f>
        <v>2000000</v>
      </c>
    </row>
    <row r="118" customFormat="false" ht="78.75" hidden="true" customHeight="false" outlineLevel="0" collapsed="false">
      <c r="A118" s="142"/>
      <c r="B118" s="132" t="s">
        <v>416</v>
      </c>
      <c r="C118" s="144" t="s">
        <v>94</v>
      </c>
      <c r="D118" s="144" t="s">
        <v>99</v>
      </c>
      <c r="E118" s="134" t="s">
        <v>116</v>
      </c>
      <c r="F118" s="134" t="s">
        <v>126</v>
      </c>
      <c r="G118" s="134" t="s">
        <v>417</v>
      </c>
      <c r="H118" s="134" t="s">
        <v>30</v>
      </c>
      <c r="I118" s="134" t="s">
        <v>253</v>
      </c>
      <c r="J118" s="134" t="s">
        <v>29</v>
      </c>
      <c r="K118" s="134" t="s">
        <v>253</v>
      </c>
      <c r="L118" s="134"/>
      <c r="M118" s="135" t="n">
        <f aca="false">M135+M119</f>
        <v>1625189.23</v>
      </c>
      <c r="N118" s="135" t="n">
        <f aca="false">N135+N119</f>
        <v>0</v>
      </c>
      <c r="O118" s="135" t="n">
        <f aca="false">O119+O135</f>
        <v>3488745.64</v>
      </c>
      <c r="P118" s="135" t="n">
        <f aca="false">P119+P135</f>
        <v>2000000</v>
      </c>
      <c r="Q118" s="135" t="n">
        <f aca="false">Q119+Q135</f>
        <v>0</v>
      </c>
      <c r="R118" s="135" t="n">
        <f aca="false">R119+R135</f>
        <v>0</v>
      </c>
      <c r="S118" s="135" t="n">
        <f aca="false">S119+S135</f>
        <v>0</v>
      </c>
      <c r="T118" s="135" t="n">
        <f aca="false">T119+T135</f>
        <v>0</v>
      </c>
      <c r="U118" s="135" t="n">
        <f aca="false">U119+U135</f>
        <v>3411512.49</v>
      </c>
      <c r="V118" s="135" t="n">
        <f aca="false">V119+V135</f>
        <v>2000000</v>
      </c>
    </row>
    <row r="119" customFormat="false" ht="48.75" hidden="true" customHeight="true" outlineLevel="0" collapsed="false">
      <c r="A119" s="142"/>
      <c r="B119" s="132" t="s">
        <v>418</v>
      </c>
      <c r="C119" s="144" t="s">
        <v>94</v>
      </c>
      <c r="D119" s="144" t="s">
        <v>99</v>
      </c>
      <c r="E119" s="134" t="s">
        <v>116</v>
      </c>
      <c r="F119" s="134" t="s">
        <v>126</v>
      </c>
      <c r="G119" s="134" t="s">
        <v>417</v>
      </c>
      <c r="H119" s="134" t="s">
        <v>34</v>
      </c>
      <c r="I119" s="134" t="s">
        <v>253</v>
      </c>
      <c r="J119" s="134" t="s">
        <v>29</v>
      </c>
      <c r="K119" s="134" t="s">
        <v>253</v>
      </c>
      <c r="L119" s="134"/>
      <c r="M119" s="135" t="n">
        <f aca="false">M129</f>
        <v>200000</v>
      </c>
      <c r="N119" s="135" t="n">
        <f aca="false">N129</f>
        <v>0</v>
      </c>
      <c r="O119" s="135" t="n">
        <f aca="false">O129+O132+O120+O123+O126</f>
        <v>2641081.03</v>
      </c>
      <c r="P119" s="135" t="n">
        <f aca="false">P129+P132+P120+P123+P126</f>
        <v>2000000</v>
      </c>
      <c r="Q119" s="135" t="n">
        <f aca="false">Q129+Q132+Q120+Q123+Q126</f>
        <v>0</v>
      </c>
      <c r="R119" s="135" t="n">
        <f aca="false">R129+R132+R120+R123+R126</f>
        <v>0</v>
      </c>
      <c r="S119" s="135" t="n">
        <f aca="false">S129+S132+S120+S123+S126</f>
        <v>0</v>
      </c>
      <c r="T119" s="135" t="n">
        <f aca="false">T129+T132+T120+T123+T126</f>
        <v>0</v>
      </c>
      <c r="U119" s="135" t="n">
        <f aca="false">U129+U132+U120+U123+U126</f>
        <v>2638890.01</v>
      </c>
      <c r="V119" s="135" t="n">
        <f aca="false">V129+V132+V120+V123+V126</f>
        <v>2000000</v>
      </c>
    </row>
    <row r="120" customFormat="false" ht="48" hidden="true" customHeight="true" outlineLevel="0" collapsed="false">
      <c r="A120" s="142"/>
      <c r="B120" s="147" t="s">
        <v>419</v>
      </c>
      <c r="C120" s="144" t="s">
        <v>94</v>
      </c>
      <c r="D120" s="144" t="s">
        <v>99</v>
      </c>
      <c r="E120" s="134" t="s">
        <v>116</v>
      </c>
      <c r="F120" s="134" t="s">
        <v>126</v>
      </c>
      <c r="G120" s="134" t="s">
        <v>417</v>
      </c>
      <c r="H120" s="134" t="s">
        <v>34</v>
      </c>
      <c r="I120" s="134" t="s">
        <v>33</v>
      </c>
      <c r="J120" s="134" t="s">
        <v>175</v>
      </c>
      <c r="K120" s="134" t="s">
        <v>253</v>
      </c>
      <c r="L120" s="134"/>
      <c r="M120" s="135"/>
      <c r="N120" s="135"/>
      <c r="O120" s="135" t="n">
        <f aca="false">O121</f>
        <v>341081.03</v>
      </c>
      <c r="P120" s="135"/>
      <c r="Q120" s="135"/>
      <c r="R120" s="135"/>
      <c r="S120" s="135"/>
      <c r="T120" s="135"/>
      <c r="U120" s="135" t="n">
        <f aca="false">U121</f>
        <v>341081.03</v>
      </c>
      <c r="V120" s="135"/>
    </row>
    <row r="121" customFormat="false" ht="49.5" hidden="true" customHeight="true" outlineLevel="0" collapsed="false">
      <c r="A121" s="142"/>
      <c r="B121" s="143" t="s">
        <v>367</v>
      </c>
      <c r="C121" s="144" t="s">
        <v>94</v>
      </c>
      <c r="D121" s="144" t="s">
        <v>99</v>
      </c>
      <c r="E121" s="134" t="s">
        <v>116</v>
      </c>
      <c r="F121" s="134" t="s">
        <v>126</v>
      </c>
      <c r="G121" s="134" t="s">
        <v>417</v>
      </c>
      <c r="H121" s="134" t="s">
        <v>34</v>
      </c>
      <c r="I121" s="134" t="s">
        <v>33</v>
      </c>
      <c r="J121" s="134" t="s">
        <v>175</v>
      </c>
      <c r="K121" s="134" t="s">
        <v>253</v>
      </c>
      <c r="L121" s="134" t="s">
        <v>368</v>
      </c>
      <c r="M121" s="135"/>
      <c r="N121" s="135"/>
      <c r="O121" s="135" t="n">
        <f aca="false">O122</f>
        <v>341081.03</v>
      </c>
      <c r="P121" s="135"/>
      <c r="Q121" s="135"/>
      <c r="R121" s="135"/>
      <c r="S121" s="135"/>
      <c r="T121" s="135"/>
      <c r="U121" s="135" t="n">
        <f aca="false">U122</f>
        <v>341081.03</v>
      </c>
      <c r="V121" s="135"/>
    </row>
    <row r="122" customFormat="false" ht="66" hidden="true" customHeight="true" outlineLevel="0" collapsed="false">
      <c r="A122" s="142"/>
      <c r="B122" s="143" t="s">
        <v>369</v>
      </c>
      <c r="C122" s="144" t="s">
        <v>94</v>
      </c>
      <c r="D122" s="144" t="s">
        <v>99</v>
      </c>
      <c r="E122" s="134" t="s">
        <v>116</v>
      </c>
      <c r="F122" s="134" t="s">
        <v>126</v>
      </c>
      <c r="G122" s="134" t="s">
        <v>417</v>
      </c>
      <c r="H122" s="134" t="s">
        <v>34</v>
      </c>
      <c r="I122" s="134" t="s">
        <v>33</v>
      </c>
      <c r="J122" s="134" t="s">
        <v>175</v>
      </c>
      <c r="K122" s="134" t="s">
        <v>253</v>
      </c>
      <c r="L122" s="134" t="s">
        <v>62</v>
      </c>
      <c r="M122" s="135"/>
      <c r="N122" s="135"/>
      <c r="O122" s="135" t="n">
        <v>341081.03</v>
      </c>
      <c r="P122" s="135"/>
      <c r="Q122" s="135"/>
      <c r="R122" s="135"/>
      <c r="S122" s="135"/>
      <c r="T122" s="135"/>
      <c r="U122" s="135" t="n">
        <v>341081.03</v>
      </c>
      <c r="V122" s="135"/>
    </row>
    <row r="123" customFormat="false" ht="32.25" hidden="true" customHeight="true" outlineLevel="0" collapsed="false">
      <c r="A123" s="142"/>
      <c r="B123" s="147" t="s">
        <v>420</v>
      </c>
      <c r="C123" s="144" t="s">
        <v>94</v>
      </c>
      <c r="D123" s="144" t="s">
        <v>99</v>
      </c>
      <c r="E123" s="134" t="s">
        <v>116</v>
      </c>
      <c r="F123" s="134" t="s">
        <v>126</v>
      </c>
      <c r="G123" s="134" t="s">
        <v>417</v>
      </c>
      <c r="H123" s="134" t="s">
        <v>34</v>
      </c>
      <c r="I123" s="134" t="s">
        <v>33</v>
      </c>
      <c r="J123" s="134" t="s">
        <v>421</v>
      </c>
      <c r="K123" s="134" t="s">
        <v>253</v>
      </c>
      <c r="L123" s="134"/>
      <c r="M123" s="135"/>
      <c r="N123" s="135"/>
      <c r="O123" s="135" t="n">
        <f aca="false">O124</f>
        <v>41188.3</v>
      </c>
      <c r="P123" s="135"/>
      <c r="Q123" s="135"/>
      <c r="R123" s="135"/>
      <c r="S123" s="135"/>
      <c r="T123" s="135"/>
      <c r="U123" s="135" t="n">
        <f aca="false">U124</f>
        <v>38997.28</v>
      </c>
      <c r="V123" s="135"/>
    </row>
    <row r="124" customFormat="false" ht="49.5" hidden="true" customHeight="true" outlineLevel="0" collapsed="false">
      <c r="A124" s="142"/>
      <c r="B124" s="143" t="s">
        <v>367</v>
      </c>
      <c r="C124" s="144" t="s">
        <v>94</v>
      </c>
      <c r="D124" s="144" t="s">
        <v>99</v>
      </c>
      <c r="E124" s="134" t="s">
        <v>116</v>
      </c>
      <c r="F124" s="134" t="s">
        <v>126</v>
      </c>
      <c r="G124" s="134" t="s">
        <v>417</v>
      </c>
      <c r="H124" s="134" t="s">
        <v>34</v>
      </c>
      <c r="I124" s="134" t="s">
        <v>33</v>
      </c>
      <c r="J124" s="134" t="s">
        <v>421</v>
      </c>
      <c r="K124" s="134" t="s">
        <v>253</v>
      </c>
      <c r="L124" s="134" t="s">
        <v>368</v>
      </c>
      <c r="M124" s="135"/>
      <c r="N124" s="135"/>
      <c r="O124" s="135" t="n">
        <f aca="false">O125</f>
        <v>41188.3</v>
      </c>
      <c r="P124" s="135"/>
      <c r="Q124" s="135"/>
      <c r="R124" s="135"/>
      <c r="S124" s="135"/>
      <c r="T124" s="135"/>
      <c r="U124" s="135" t="n">
        <f aca="false">U125</f>
        <v>38997.28</v>
      </c>
      <c r="V124" s="135"/>
    </row>
    <row r="125" customFormat="false" ht="63.75" hidden="true" customHeight="true" outlineLevel="0" collapsed="false">
      <c r="A125" s="142"/>
      <c r="B125" s="143" t="s">
        <v>369</v>
      </c>
      <c r="C125" s="144" t="s">
        <v>94</v>
      </c>
      <c r="D125" s="144" t="s">
        <v>99</v>
      </c>
      <c r="E125" s="134" t="s">
        <v>116</v>
      </c>
      <c r="F125" s="134" t="s">
        <v>126</v>
      </c>
      <c r="G125" s="134" t="s">
        <v>417</v>
      </c>
      <c r="H125" s="134" t="s">
        <v>34</v>
      </c>
      <c r="I125" s="134" t="s">
        <v>33</v>
      </c>
      <c r="J125" s="134" t="s">
        <v>421</v>
      </c>
      <c r="K125" s="134" t="s">
        <v>253</v>
      </c>
      <c r="L125" s="134" t="s">
        <v>62</v>
      </c>
      <c r="M125" s="135"/>
      <c r="N125" s="135"/>
      <c r="O125" s="135" t="n">
        <v>41188.3</v>
      </c>
      <c r="P125" s="135"/>
      <c r="Q125" s="135"/>
      <c r="R125" s="135"/>
      <c r="S125" s="135"/>
      <c r="T125" s="135"/>
      <c r="U125" s="135" t="n">
        <v>38997.28</v>
      </c>
      <c r="V125" s="135"/>
    </row>
    <row r="126" customFormat="false" ht="33.75" hidden="true" customHeight="true" outlineLevel="0" collapsed="false">
      <c r="A126" s="142"/>
      <c r="B126" s="132" t="s">
        <v>422</v>
      </c>
      <c r="C126" s="144" t="s">
        <v>94</v>
      </c>
      <c r="D126" s="144" t="s">
        <v>99</v>
      </c>
      <c r="E126" s="134" t="s">
        <v>116</v>
      </c>
      <c r="F126" s="134" t="s">
        <v>126</v>
      </c>
      <c r="G126" s="134" t="s">
        <v>417</v>
      </c>
      <c r="H126" s="134" t="s">
        <v>34</v>
      </c>
      <c r="I126" s="134" t="s">
        <v>33</v>
      </c>
      <c r="J126" s="134" t="s">
        <v>247</v>
      </c>
      <c r="K126" s="134" t="s">
        <v>253</v>
      </c>
      <c r="L126" s="134"/>
      <c r="M126" s="135"/>
      <c r="N126" s="135"/>
      <c r="O126" s="135" t="n">
        <f aca="false">O127</f>
        <v>41053.3</v>
      </c>
      <c r="P126" s="135"/>
      <c r="Q126" s="135"/>
      <c r="R126" s="135"/>
      <c r="S126" s="135"/>
      <c r="T126" s="135"/>
      <c r="U126" s="135" t="n">
        <f aca="false">U127</f>
        <v>41053.3</v>
      </c>
      <c r="V126" s="135"/>
    </row>
    <row r="127" customFormat="false" ht="51" hidden="true" customHeight="true" outlineLevel="0" collapsed="false">
      <c r="A127" s="142"/>
      <c r="B127" s="143" t="s">
        <v>367</v>
      </c>
      <c r="C127" s="144" t="s">
        <v>94</v>
      </c>
      <c r="D127" s="144" t="s">
        <v>99</v>
      </c>
      <c r="E127" s="134" t="s">
        <v>116</v>
      </c>
      <c r="F127" s="134" t="s">
        <v>126</v>
      </c>
      <c r="G127" s="134" t="s">
        <v>417</v>
      </c>
      <c r="H127" s="134" t="s">
        <v>34</v>
      </c>
      <c r="I127" s="134" t="s">
        <v>33</v>
      </c>
      <c r="J127" s="134" t="s">
        <v>247</v>
      </c>
      <c r="K127" s="134" t="s">
        <v>253</v>
      </c>
      <c r="L127" s="134" t="s">
        <v>368</v>
      </c>
      <c r="M127" s="135"/>
      <c r="N127" s="135"/>
      <c r="O127" s="135" t="n">
        <f aca="false">O128</f>
        <v>41053.3</v>
      </c>
      <c r="P127" s="135"/>
      <c r="Q127" s="135"/>
      <c r="R127" s="135"/>
      <c r="S127" s="135"/>
      <c r="T127" s="135"/>
      <c r="U127" s="135" t="n">
        <f aca="false">U128</f>
        <v>41053.3</v>
      </c>
      <c r="V127" s="135"/>
    </row>
    <row r="128" customFormat="false" ht="63.75" hidden="true" customHeight="true" outlineLevel="0" collapsed="false">
      <c r="A128" s="142"/>
      <c r="B128" s="143" t="s">
        <v>369</v>
      </c>
      <c r="C128" s="144" t="s">
        <v>94</v>
      </c>
      <c r="D128" s="144" t="s">
        <v>99</v>
      </c>
      <c r="E128" s="134" t="s">
        <v>116</v>
      </c>
      <c r="F128" s="134" t="s">
        <v>126</v>
      </c>
      <c r="G128" s="134" t="s">
        <v>417</v>
      </c>
      <c r="H128" s="134" t="s">
        <v>34</v>
      </c>
      <c r="I128" s="134" t="s">
        <v>33</v>
      </c>
      <c r="J128" s="134" t="s">
        <v>247</v>
      </c>
      <c r="K128" s="134" t="s">
        <v>253</v>
      </c>
      <c r="L128" s="134" t="s">
        <v>62</v>
      </c>
      <c r="M128" s="135"/>
      <c r="N128" s="135"/>
      <c r="O128" s="135" t="n">
        <v>41053.3</v>
      </c>
      <c r="P128" s="135"/>
      <c r="Q128" s="135"/>
      <c r="R128" s="135"/>
      <c r="S128" s="135"/>
      <c r="T128" s="135"/>
      <c r="U128" s="135" t="n">
        <v>41053.3</v>
      </c>
      <c r="V128" s="135"/>
    </row>
    <row r="129" customFormat="false" ht="31.5" hidden="true" customHeight="false" outlineLevel="0" collapsed="false">
      <c r="A129" s="142"/>
      <c r="B129" s="132" t="s">
        <v>420</v>
      </c>
      <c r="C129" s="144" t="s">
        <v>94</v>
      </c>
      <c r="D129" s="144" t="s">
        <v>99</v>
      </c>
      <c r="E129" s="134" t="s">
        <v>116</v>
      </c>
      <c r="F129" s="134" t="s">
        <v>126</v>
      </c>
      <c r="G129" s="134" t="s">
        <v>417</v>
      </c>
      <c r="H129" s="134" t="s">
        <v>34</v>
      </c>
      <c r="I129" s="134" t="s">
        <v>391</v>
      </c>
      <c r="J129" s="134" t="s">
        <v>423</v>
      </c>
      <c r="K129" s="134" t="s">
        <v>253</v>
      </c>
      <c r="L129" s="134"/>
      <c r="M129" s="135" t="n">
        <f aca="false">M130</f>
        <v>200000</v>
      </c>
      <c r="N129" s="135" t="n">
        <f aca="false">N130</f>
        <v>0</v>
      </c>
      <c r="O129" s="135" t="n">
        <f aca="false">O130</f>
        <v>2000000</v>
      </c>
      <c r="P129" s="135" t="n">
        <f aca="false">P130</f>
        <v>2000000</v>
      </c>
      <c r="Q129" s="135" t="n">
        <f aca="false">Q130</f>
        <v>0</v>
      </c>
      <c r="R129" s="135" t="n">
        <f aca="false">R130</f>
        <v>0</v>
      </c>
      <c r="S129" s="135" t="n">
        <f aca="false">S130</f>
        <v>0</v>
      </c>
      <c r="T129" s="135" t="n">
        <f aca="false">T130</f>
        <v>0</v>
      </c>
      <c r="U129" s="135" t="n">
        <f aca="false">U130</f>
        <v>2000000</v>
      </c>
      <c r="V129" s="135" t="n">
        <f aca="false">V130</f>
        <v>2000000</v>
      </c>
    </row>
    <row r="130" customFormat="false" ht="47.25" hidden="true" customHeight="false" outlineLevel="0" collapsed="false">
      <c r="A130" s="142"/>
      <c r="B130" s="143" t="s">
        <v>367</v>
      </c>
      <c r="C130" s="144" t="s">
        <v>94</v>
      </c>
      <c r="D130" s="144" t="s">
        <v>99</v>
      </c>
      <c r="E130" s="134" t="s">
        <v>116</v>
      </c>
      <c r="F130" s="134" t="s">
        <v>126</v>
      </c>
      <c r="G130" s="134" t="s">
        <v>417</v>
      </c>
      <c r="H130" s="134" t="s">
        <v>34</v>
      </c>
      <c r="I130" s="134" t="s">
        <v>391</v>
      </c>
      <c r="J130" s="134" t="s">
        <v>423</v>
      </c>
      <c r="K130" s="134" t="s">
        <v>253</v>
      </c>
      <c r="L130" s="134" t="s">
        <v>368</v>
      </c>
      <c r="M130" s="135" t="n">
        <f aca="false">M131</f>
        <v>200000</v>
      </c>
      <c r="N130" s="135" t="n">
        <f aca="false">N131</f>
        <v>0</v>
      </c>
      <c r="O130" s="135" t="n">
        <f aca="false">O131</f>
        <v>2000000</v>
      </c>
      <c r="P130" s="135" t="n">
        <f aca="false">P131</f>
        <v>2000000</v>
      </c>
      <c r="Q130" s="135" t="n">
        <f aca="false">Q131</f>
        <v>0</v>
      </c>
      <c r="R130" s="135" t="n">
        <f aca="false">R131</f>
        <v>0</v>
      </c>
      <c r="S130" s="135" t="n">
        <f aca="false">S131</f>
        <v>0</v>
      </c>
      <c r="T130" s="135" t="n">
        <f aca="false">T131</f>
        <v>0</v>
      </c>
      <c r="U130" s="135" t="n">
        <f aca="false">U131</f>
        <v>2000000</v>
      </c>
      <c r="V130" s="135" t="n">
        <f aca="false">V131</f>
        <v>2000000</v>
      </c>
    </row>
    <row r="131" customFormat="false" ht="63" hidden="true" customHeight="false" outlineLevel="0" collapsed="false">
      <c r="A131" s="142"/>
      <c r="B131" s="143" t="s">
        <v>369</v>
      </c>
      <c r="C131" s="144" t="s">
        <v>94</v>
      </c>
      <c r="D131" s="144" t="s">
        <v>99</v>
      </c>
      <c r="E131" s="134" t="s">
        <v>116</v>
      </c>
      <c r="F131" s="134" t="s">
        <v>126</v>
      </c>
      <c r="G131" s="134" t="s">
        <v>417</v>
      </c>
      <c r="H131" s="134" t="s">
        <v>34</v>
      </c>
      <c r="I131" s="134" t="s">
        <v>391</v>
      </c>
      <c r="J131" s="134" t="s">
        <v>423</v>
      </c>
      <c r="K131" s="134" t="s">
        <v>253</v>
      </c>
      <c r="L131" s="134" t="s">
        <v>62</v>
      </c>
      <c r="M131" s="135" t="n">
        <v>200000</v>
      </c>
      <c r="N131" s="135"/>
      <c r="O131" s="135" t="n">
        <v>2000000</v>
      </c>
      <c r="P131" s="146" t="n">
        <v>2000000</v>
      </c>
      <c r="Q131" s="146"/>
      <c r="R131" s="146"/>
      <c r="S131" s="146"/>
      <c r="T131" s="146"/>
      <c r="U131" s="145" t="n">
        <v>2000000</v>
      </c>
      <c r="V131" s="145" t="n">
        <v>2000000</v>
      </c>
    </row>
    <row r="132" customFormat="false" ht="31.5" hidden="true" customHeight="false" outlineLevel="0" collapsed="false">
      <c r="A132" s="142"/>
      <c r="B132" s="132" t="s">
        <v>420</v>
      </c>
      <c r="C132" s="144" t="s">
        <v>94</v>
      </c>
      <c r="D132" s="144" t="s">
        <v>99</v>
      </c>
      <c r="E132" s="134" t="s">
        <v>116</v>
      </c>
      <c r="F132" s="134" t="s">
        <v>126</v>
      </c>
      <c r="G132" s="134" t="s">
        <v>417</v>
      </c>
      <c r="H132" s="134" t="s">
        <v>34</v>
      </c>
      <c r="I132" s="134" t="s">
        <v>424</v>
      </c>
      <c r="J132" s="134" t="s">
        <v>423</v>
      </c>
      <c r="K132" s="134" t="s">
        <v>253</v>
      </c>
      <c r="L132" s="134"/>
      <c r="M132" s="135" t="n">
        <f aca="false">M133</f>
        <v>200000</v>
      </c>
      <c r="N132" s="135" t="n">
        <f aca="false">N133</f>
        <v>0</v>
      </c>
      <c r="O132" s="135" t="n">
        <f aca="false">O133</f>
        <v>217758.4</v>
      </c>
      <c r="P132" s="135"/>
      <c r="Q132" s="135" t="n">
        <f aca="false">Q133</f>
        <v>0</v>
      </c>
      <c r="R132" s="135" t="n">
        <f aca="false">R133</f>
        <v>0</v>
      </c>
      <c r="S132" s="135" t="n">
        <f aca="false">S133</f>
        <v>0</v>
      </c>
      <c r="T132" s="135" t="n">
        <f aca="false">T133</f>
        <v>0</v>
      </c>
      <c r="U132" s="135" t="n">
        <f aca="false">U133</f>
        <v>217758.4</v>
      </c>
      <c r="V132" s="135"/>
    </row>
    <row r="133" customFormat="false" ht="47.25" hidden="true" customHeight="false" outlineLevel="0" collapsed="false">
      <c r="A133" s="142"/>
      <c r="B133" s="143" t="s">
        <v>367</v>
      </c>
      <c r="C133" s="144" t="s">
        <v>94</v>
      </c>
      <c r="D133" s="144" t="s">
        <v>99</v>
      </c>
      <c r="E133" s="134" t="s">
        <v>116</v>
      </c>
      <c r="F133" s="134" t="s">
        <v>126</v>
      </c>
      <c r="G133" s="134" t="s">
        <v>417</v>
      </c>
      <c r="H133" s="134" t="s">
        <v>34</v>
      </c>
      <c r="I133" s="134" t="s">
        <v>424</v>
      </c>
      <c r="J133" s="134" t="s">
        <v>423</v>
      </c>
      <c r="K133" s="134" t="s">
        <v>253</v>
      </c>
      <c r="L133" s="134" t="s">
        <v>368</v>
      </c>
      <c r="M133" s="135" t="n">
        <f aca="false">M134</f>
        <v>200000</v>
      </c>
      <c r="N133" s="135" t="n">
        <f aca="false">N134</f>
        <v>0</v>
      </c>
      <c r="O133" s="135" t="n">
        <f aca="false">O134</f>
        <v>217758.4</v>
      </c>
      <c r="P133" s="135"/>
      <c r="Q133" s="135" t="n">
        <f aca="false">Q134</f>
        <v>0</v>
      </c>
      <c r="R133" s="135" t="n">
        <f aca="false">R134</f>
        <v>0</v>
      </c>
      <c r="S133" s="135" t="n">
        <f aca="false">S134</f>
        <v>0</v>
      </c>
      <c r="T133" s="135" t="n">
        <f aca="false">T134</f>
        <v>0</v>
      </c>
      <c r="U133" s="135" t="n">
        <f aca="false">U134</f>
        <v>217758.4</v>
      </c>
      <c r="V133" s="135"/>
    </row>
    <row r="134" customFormat="false" ht="63" hidden="true" customHeight="false" outlineLevel="0" collapsed="false">
      <c r="A134" s="142"/>
      <c r="B134" s="143" t="s">
        <v>369</v>
      </c>
      <c r="C134" s="144" t="s">
        <v>94</v>
      </c>
      <c r="D134" s="144" t="s">
        <v>99</v>
      </c>
      <c r="E134" s="134" t="s">
        <v>116</v>
      </c>
      <c r="F134" s="134" t="s">
        <v>126</v>
      </c>
      <c r="G134" s="134" t="s">
        <v>417</v>
      </c>
      <c r="H134" s="134" t="s">
        <v>34</v>
      </c>
      <c r="I134" s="134" t="s">
        <v>424</v>
      </c>
      <c r="J134" s="134" t="s">
        <v>423</v>
      </c>
      <c r="K134" s="134" t="s">
        <v>253</v>
      </c>
      <c r="L134" s="134" t="s">
        <v>62</v>
      </c>
      <c r="M134" s="135" t="n">
        <v>200000</v>
      </c>
      <c r="N134" s="135"/>
      <c r="O134" s="135" t="n">
        <v>217758.4</v>
      </c>
      <c r="P134" s="146"/>
      <c r="Q134" s="146"/>
      <c r="R134" s="146"/>
      <c r="S134" s="146"/>
      <c r="T134" s="146"/>
      <c r="U134" s="145" t="n">
        <v>217758.4</v>
      </c>
      <c r="V134" s="145"/>
    </row>
    <row r="135" customFormat="false" ht="31.5" hidden="true" customHeight="false" outlineLevel="0" collapsed="false">
      <c r="A135" s="142"/>
      <c r="B135" s="132" t="s">
        <v>425</v>
      </c>
      <c r="C135" s="144" t="s">
        <v>94</v>
      </c>
      <c r="D135" s="144" t="s">
        <v>99</v>
      </c>
      <c r="E135" s="134" t="s">
        <v>116</v>
      </c>
      <c r="F135" s="134" t="s">
        <v>126</v>
      </c>
      <c r="G135" s="134" t="s">
        <v>417</v>
      </c>
      <c r="H135" s="134" t="s">
        <v>38</v>
      </c>
      <c r="I135" s="134" t="s">
        <v>253</v>
      </c>
      <c r="J135" s="134" t="s">
        <v>29</v>
      </c>
      <c r="K135" s="134" t="s">
        <v>253</v>
      </c>
      <c r="L135" s="134"/>
      <c r="M135" s="135" t="n">
        <f aca="false">M142</f>
        <v>1425189.23</v>
      </c>
      <c r="N135" s="135" t="n">
        <f aca="false">N142</f>
        <v>0</v>
      </c>
      <c r="O135" s="135" t="n">
        <f aca="false">O136+O142+O139</f>
        <v>847664.61</v>
      </c>
      <c r="P135" s="135"/>
      <c r="Q135" s="135" t="n">
        <f aca="false">Q136+Q142+Q139</f>
        <v>0</v>
      </c>
      <c r="R135" s="135" t="n">
        <f aca="false">R136+R142+R139</f>
        <v>0</v>
      </c>
      <c r="S135" s="135" t="n">
        <f aca="false">S136+S142+S139</f>
        <v>0</v>
      </c>
      <c r="T135" s="135" t="n">
        <f aca="false">T136+T142+T139</f>
        <v>0</v>
      </c>
      <c r="U135" s="135" t="n">
        <f aca="false">U136+U142+U139</f>
        <v>772622.48</v>
      </c>
      <c r="V135" s="135"/>
    </row>
    <row r="136" customFormat="false" ht="78.75" hidden="true" customHeight="false" outlineLevel="0" collapsed="false">
      <c r="A136" s="142"/>
      <c r="B136" s="143" t="s">
        <v>426</v>
      </c>
      <c r="C136" s="144" t="s">
        <v>94</v>
      </c>
      <c r="D136" s="144" t="s">
        <v>99</v>
      </c>
      <c r="E136" s="134" t="s">
        <v>116</v>
      </c>
      <c r="F136" s="134" t="s">
        <v>126</v>
      </c>
      <c r="G136" s="134" t="s">
        <v>417</v>
      </c>
      <c r="H136" s="134" t="s">
        <v>38</v>
      </c>
      <c r="I136" s="134" t="s">
        <v>33</v>
      </c>
      <c r="J136" s="134" t="s">
        <v>190</v>
      </c>
      <c r="K136" s="134" t="s">
        <v>253</v>
      </c>
      <c r="L136" s="134"/>
      <c r="M136" s="135" t="n">
        <f aca="false">M137</f>
        <v>1425189.23</v>
      </c>
      <c r="N136" s="135" t="n">
        <f aca="false">N137</f>
        <v>0</v>
      </c>
      <c r="O136" s="135" t="n">
        <f aca="false">O137</f>
        <v>135000</v>
      </c>
      <c r="P136" s="146"/>
      <c r="Q136" s="146"/>
      <c r="R136" s="146"/>
      <c r="S136" s="146"/>
      <c r="T136" s="146"/>
      <c r="U136" s="145" t="n">
        <f aca="false">U137</f>
        <v>134536.81</v>
      </c>
      <c r="V136" s="145"/>
    </row>
    <row r="137" customFormat="false" ht="47.25" hidden="true" customHeight="false" outlineLevel="0" collapsed="false">
      <c r="A137" s="142"/>
      <c r="B137" s="143" t="s">
        <v>367</v>
      </c>
      <c r="C137" s="144" t="s">
        <v>94</v>
      </c>
      <c r="D137" s="144" t="s">
        <v>99</v>
      </c>
      <c r="E137" s="134" t="s">
        <v>116</v>
      </c>
      <c r="F137" s="134" t="s">
        <v>126</v>
      </c>
      <c r="G137" s="134" t="s">
        <v>417</v>
      </c>
      <c r="H137" s="134" t="s">
        <v>38</v>
      </c>
      <c r="I137" s="134" t="s">
        <v>33</v>
      </c>
      <c r="J137" s="134" t="s">
        <v>34</v>
      </c>
      <c r="K137" s="134" t="s">
        <v>253</v>
      </c>
      <c r="L137" s="134" t="s">
        <v>368</v>
      </c>
      <c r="M137" s="135" t="n">
        <f aca="false">M138</f>
        <v>1425189.23</v>
      </c>
      <c r="N137" s="135" t="n">
        <f aca="false">N138</f>
        <v>0</v>
      </c>
      <c r="O137" s="135" t="n">
        <f aca="false">O138</f>
        <v>135000</v>
      </c>
      <c r="P137" s="146"/>
      <c r="Q137" s="146"/>
      <c r="R137" s="146"/>
      <c r="S137" s="145"/>
      <c r="T137" s="145"/>
      <c r="U137" s="145" t="n">
        <f aca="false">U138</f>
        <v>134536.81</v>
      </c>
      <c r="V137" s="145"/>
    </row>
    <row r="138" customFormat="false" ht="63" hidden="true" customHeight="false" outlineLevel="0" collapsed="false">
      <c r="A138" s="142"/>
      <c r="B138" s="143" t="s">
        <v>369</v>
      </c>
      <c r="C138" s="144" t="s">
        <v>94</v>
      </c>
      <c r="D138" s="144" t="s">
        <v>99</v>
      </c>
      <c r="E138" s="134" t="s">
        <v>116</v>
      </c>
      <c r="F138" s="134" t="s">
        <v>126</v>
      </c>
      <c r="G138" s="134" t="s">
        <v>417</v>
      </c>
      <c r="H138" s="134" t="s">
        <v>38</v>
      </c>
      <c r="I138" s="134" t="s">
        <v>33</v>
      </c>
      <c r="J138" s="134" t="s">
        <v>190</v>
      </c>
      <c r="K138" s="134" t="s">
        <v>253</v>
      </c>
      <c r="L138" s="134" t="s">
        <v>62</v>
      </c>
      <c r="M138" s="135" t="n">
        <v>1425189.23</v>
      </c>
      <c r="N138" s="135"/>
      <c r="O138" s="135" t="n">
        <v>135000</v>
      </c>
      <c r="P138" s="145"/>
      <c r="Q138" s="145" t="n">
        <v>1363181.91</v>
      </c>
      <c r="R138" s="145" t="n">
        <v>-65824.79</v>
      </c>
      <c r="S138" s="145" t="n">
        <v>1406841.2</v>
      </c>
      <c r="T138" s="145" t="n">
        <v>-86950.16</v>
      </c>
      <c r="U138" s="145" t="n">
        <v>134536.81</v>
      </c>
      <c r="V138" s="145"/>
    </row>
    <row r="139" customFormat="false" ht="63" hidden="true" customHeight="false" outlineLevel="0" collapsed="false">
      <c r="A139" s="142"/>
      <c r="B139" s="143" t="s">
        <v>427</v>
      </c>
      <c r="C139" s="144" t="s">
        <v>94</v>
      </c>
      <c r="D139" s="144" t="s">
        <v>99</v>
      </c>
      <c r="E139" s="134" t="s">
        <v>116</v>
      </c>
      <c r="F139" s="134" t="s">
        <v>126</v>
      </c>
      <c r="G139" s="134" t="s">
        <v>417</v>
      </c>
      <c r="H139" s="134" t="s">
        <v>38</v>
      </c>
      <c r="I139" s="134" t="s">
        <v>33</v>
      </c>
      <c r="J139" s="134" t="s">
        <v>175</v>
      </c>
      <c r="K139" s="134" t="s">
        <v>253</v>
      </c>
      <c r="L139" s="134"/>
      <c r="M139" s="135" t="n">
        <f aca="false">M140</f>
        <v>1425189.23</v>
      </c>
      <c r="N139" s="135" t="n">
        <f aca="false">N140</f>
        <v>0</v>
      </c>
      <c r="O139" s="135" t="n">
        <f aca="false">O140</f>
        <v>0</v>
      </c>
      <c r="P139" s="146"/>
      <c r="Q139" s="146"/>
      <c r="R139" s="146"/>
      <c r="S139" s="146"/>
      <c r="T139" s="146"/>
      <c r="U139" s="145" t="n">
        <f aca="false">U140</f>
        <v>0</v>
      </c>
      <c r="V139" s="145"/>
    </row>
    <row r="140" customFormat="false" ht="47.25" hidden="true" customHeight="false" outlineLevel="0" collapsed="false">
      <c r="A140" s="142"/>
      <c r="B140" s="143" t="s">
        <v>367</v>
      </c>
      <c r="C140" s="144" t="s">
        <v>94</v>
      </c>
      <c r="D140" s="144" t="s">
        <v>99</v>
      </c>
      <c r="E140" s="134" t="s">
        <v>116</v>
      </c>
      <c r="F140" s="134" t="s">
        <v>126</v>
      </c>
      <c r="G140" s="134" t="s">
        <v>417</v>
      </c>
      <c r="H140" s="134" t="s">
        <v>38</v>
      </c>
      <c r="I140" s="134" t="s">
        <v>33</v>
      </c>
      <c r="J140" s="134" t="s">
        <v>175</v>
      </c>
      <c r="K140" s="134" t="s">
        <v>253</v>
      </c>
      <c r="L140" s="134" t="s">
        <v>368</v>
      </c>
      <c r="M140" s="135" t="n">
        <f aca="false">M141</f>
        <v>1425189.23</v>
      </c>
      <c r="N140" s="135" t="n">
        <f aca="false">N141</f>
        <v>0</v>
      </c>
      <c r="O140" s="135" t="n">
        <f aca="false">O141</f>
        <v>0</v>
      </c>
      <c r="P140" s="146"/>
      <c r="Q140" s="146"/>
      <c r="R140" s="146"/>
      <c r="S140" s="145"/>
      <c r="T140" s="145"/>
      <c r="U140" s="145" t="n">
        <f aca="false">U141</f>
        <v>0</v>
      </c>
      <c r="V140" s="145"/>
    </row>
    <row r="141" customFormat="false" ht="63" hidden="true" customHeight="false" outlineLevel="0" collapsed="false">
      <c r="A141" s="142"/>
      <c r="B141" s="143" t="s">
        <v>369</v>
      </c>
      <c r="C141" s="144" t="s">
        <v>94</v>
      </c>
      <c r="D141" s="144" t="s">
        <v>99</v>
      </c>
      <c r="E141" s="134" t="s">
        <v>116</v>
      </c>
      <c r="F141" s="134" t="s">
        <v>126</v>
      </c>
      <c r="G141" s="134" t="s">
        <v>417</v>
      </c>
      <c r="H141" s="134" t="s">
        <v>38</v>
      </c>
      <c r="I141" s="134" t="s">
        <v>33</v>
      </c>
      <c r="J141" s="134" t="s">
        <v>175</v>
      </c>
      <c r="K141" s="134" t="s">
        <v>253</v>
      </c>
      <c r="L141" s="134" t="s">
        <v>62</v>
      </c>
      <c r="M141" s="135" t="n">
        <v>1425189.23</v>
      </c>
      <c r="N141" s="135"/>
      <c r="O141" s="135"/>
      <c r="P141" s="145"/>
      <c r="Q141" s="145" t="n">
        <v>1363181.91</v>
      </c>
      <c r="R141" s="145" t="n">
        <v>-65824.79</v>
      </c>
      <c r="S141" s="145" t="n">
        <v>1406841.2</v>
      </c>
      <c r="T141" s="145" t="n">
        <v>-86950.16</v>
      </c>
      <c r="U141" s="145"/>
      <c r="V141" s="145"/>
    </row>
    <row r="142" customFormat="false" ht="47.25" hidden="true" customHeight="false" outlineLevel="0" collapsed="false">
      <c r="A142" s="142"/>
      <c r="B142" s="143" t="s">
        <v>428</v>
      </c>
      <c r="C142" s="144" t="s">
        <v>94</v>
      </c>
      <c r="D142" s="144" t="s">
        <v>99</v>
      </c>
      <c r="E142" s="134" t="s">
        <v>116</v>
      </c>
      <c r="F142" s="134" t="s">
        <v>126</v>
      </c>
      <c r="G142" s="134" t="s">
        <v>417</v>
      </c>
      <c r="H142" s="134" t="s">
        <v>38</v>
      </c>
      <c r="I142" s="134" t="s">
        <v>33</v>
      </c>
      <c r="J142" s="134" t="s">
        <v>385</v>
      </c>
      <c r="K142" s="134" t="s">
        <v>253</v>
      </c>
      <c r="L142" s="134"/>
      <c r="M142" s="135" t="n">
        <f aca="false">M143</f>
        <v>1425189.23</v>
      </c>
      <c r="N142" s="135" t="n">
        <f aca="false">N143</f>
        <v>0</v>
      </c>
      <c r="O142" s="135" t="n">
        <f aca="false">O143</f>
        <v>712664.61</v>
      </c>
      <c r="P142" s="146"/>
      <c r="Q142" s="146"/>
      <c r="R142" s="146"/>
      <c r="S142" s="146"/>
      <c r="T142" s="146"/>
      <c r="U142" s="145" t="n">
        <f aca="false">U143</f>
        <v>638085.67</v>
      </c>
      <c r="V142" s="145"/>
    </row>
    <row r="143" customFormat="false" ht="47.25" hidden="true" customHeight="false" outlineLevel="0" collapsed="false">
      <c r="A143" s="142"/>
      <c r="B143" s="143" t="s">
        <v>367</v>
      </c>
      <c r="C143" s="144" t="s">
        <v>94</v>
      </c>
      <c r="D143" s="144" t="s">
        <v>99</v>
      </c>
      <c r="E143" s="134" t="s">
        <v>116</v>
      </c>
      <c r="F143" s="134" t="s">
        <v>126</v>
      </c>
      <c r="G143" s="134" t="s">
        <v>417</v>
      </c>
      <c r="H143" s="134" t="s">
        <v>38</v>
      </c>
      <c r="I143" s="134" t="s">
        <v>33</v>
      </c>
      <c r="J143" s="134" t="s">
        <v>385</v>
      </c>
      <c r="K143" s="134" t="s">
        <v>253</v>
      </c>
      <c r="L143" s="134" t="s">
        <v>368</v>
      </c>
      <c r="M143" s="135" t="n">
        <f aca="false">M144</f>
        <v>1425189.23</v>
      </c>
      <c r="N143" s="135" t="n">
        <f aca="false">N144</f>
        <v>0</v>
      </c>
      <c r="O143" s="135" t="n">
        <f aca="false">O144</f>
        <v>712664.61</v>
      </c>
      <c r="P143" s="146"/>
      <c r="Q143" s="146"/>
      <c r="R143" s="146"/>
      <c r="S143" s="145"/>
      <c r="T143" s="145"/>
      <c r="U143" s="145" t="n">
        <f aca="false">U144</f>
        <v>638085.67</v>
      </c>
      <c r="V143" s="145"/>
    </row>
    <row r="144" customFormat="false" ht="63" hidden="true" customHeight="false" outlineLevel="0" collapsed="false">
      <c r="A144" s="142"/>
      <c r="B144" s="143" t="s">
        <v>369</v>
      </c>
      <c r="C144" s="144" t="s">
        <v>94</v>
      </c>
      <c r="D144" s="144" t="s">
        <v>99</v>
      </c>
      <c r="E144" s="134" t="s">
        <v>116</v>
      </c>
      <c r="F144" s="134" t="s">
        <v>126</v>
      </c>
      <c r="G144" s="134" t="s">
        <v>417</v>
      </c>
      <c r="H144" s="134" t="s">
        <v>38</v>
      </c>
      <c r="I144" s="134" t="s">
        <v>33</v>
      </c>
      <c r="J144" s="134" t="s">
        <v>385</v>
      </c>
      <c r="K144" s="134" t="s">
        <v>253</v>
      </c>
      <c r="L144" s="134" t="s">
        <v>62</v>
      </c>
      <c r="M144" s="135" t="n">
        <v>1425189.23</v>
      </c>
      <c r="N144" s="135"/>
      <c r="O144" s="135" t="n">
        <v>712664.61</v>
      </c>
      <c r="P144" s="145"/>
      <c r="Q144" s="145" t="n">
        <v>1363181.91</v>
      </c>
      <c r="R144" s="145" t="n">
        <v>-65824.79</v>
      </c>
      <c r="S144" s="145" t="n">
        <v>1406841.2</v>
      </c>
      <c r="T144" s="145" t="n">
        <v>-86950.16</v>
      </c>
      <c r="U144" s="145" t="n">
        <v>638085.67</v>
      </c>
      <c r="V144" s="145"/>
    </row>
    <row r="145" customFormat="false" ht="31.5" hidden="true" customHeight="false" outlineLevel="0" collapsed="false">
      <c r="A145" s="142"/>
      <c r="B145" s="143" t="s">
        <v>429</v>
      </c>
      <c r="C145" s="144" t="s">
        <v>94</v>
      </c>
      <c r="D145" s="144" t="s">
        <v>99</v>
      </c>
      <c r="E145" s="134" t="s">
        <v>430</v>
      </c>
      <c r="F145" s="134"/>
      <c r="G145" s="134"/>
      <c r="H145" s="134"/>
      <c r="I145" s="134"/>
      <c r="J145" s="134"/>
      <c r="K145" s="134"/>
      <c r="L145" s="134"/>
      <c r="M145" s="135" t="n">
        <f aca="false">M146</f>
        <v>60000</v>
      </c>
      <c r="N145" s="135"/>
      <c r="O145" s="145" t="n">
        <f aca="false">O146</f>
        <v>0</v>
      </c>
      <c r="P145" s="146"/>
      <c r="Q145" s="146"/>
      <c r="R145" s="146"/>
      <c r="S145" s="146"/>
      <c r="T145" s="146"/>
      <c r="U145" s="145" t="n">
        <f aca="false">U146</f>
        <v>0</v>
      </c>
      <c r="V145" s="145"/>
    </row>
    <row r="146" customFormat="false" ht="94.5" hidden="true" customHeight="false" outlineLevel="0" collapsed="false">
      <c r="A146" s="142"/>
      <c r="B146" s="143" t="s">
        <v>358</v>
      </c>
      <c r="C146" s="144" t="s">
        <v>94</v>
      </c>
      <c r="D146" s="144" t="s">
        <v>99</v>
      </c>
      <c r="E146" s="134" t="s">
        <v>430</v>
      </c>
      <c r="F146" s="134" t="s">
        <v>126</v>
      </c>
      <c r="G146" s="134" t="s">
        <v>253</v>
      </c>
      <c r="H146" s="134" t="s">
        <v>30</v>
      </c>
      <c r="I146" s="134" t="s">
        <v>253</v>
      </c>
      <c r="J146" s="134" t="s">
        <v>29</v>
      </c>
      <c r="K146" s="134" t="s">
        <v>30</v>
      </c>
      <c r="L146" s="134"/>
      <c r="M146" s="135" t="n">
        <f aca="false">M147</f>
        <v>60000</v>
      </c>
      <c r="N146" s="135"/>
      <c r="O146" s="145" t="n">
        <f aca="false">O148</f>
        <v>0</v>
      </c>
      <c r="P146" s="146"/>
      <c r="Q146" s="146"/>
      <c r="R146" s="146"/>
      <c r="S146" s="146"/>
      <c r="T146" s="146"/>
      <c r="U146" s="145" t="n">
        <f aca="false">U148</f>
        <v>0</v>
      </c>
      <c r="V146" s="145"/>
    </row>
    <row r="147" customFormat="false" ht="110.25" hidden="true" customHeight="false" outlineLevel="0" collapsed="false">
      <c r="A147" s="142"/>
      <c r="B147" s="143" t="s">
        <v>359</v>
      </c>
      <c r="C147" s="144" t="s">
        <v>94</v>
      </c>
      <c r="D147" s="144" t="s">
        <v>99</v>
      </c>
      <c r="E147" s="134" t="s">
        <v>430</v>
      </c>
      <c r="F147" s="134" t="s">
        <v>126</v>
      </c>
      <c r="G147" s="134" t="s">
        <v>33</v>
      </c>
      <c r="H147" s="134" t="s">
        <v>30</v>
      </c>
      <c r="I147" s="134" t="s">
        <v>253</v>
      </c>
      <c r="J147" s="134" t="s">
        <v>29</v>
      </c>
      <c r="K147" s="134" t="s">
        <v>30</v>
      </c>
      <c r="L147" s="134"/>
      <c r="M147" s="135" t="n">
        <f aca="false">M148</f>
        <v>60000</v>
      </c>
      <c r="N147" s="135"/>
      <c r="O147" s="145" t="n">
        <f aca="false">O149</f>
        <v>0</v>
      </c>
      <c r="P147" s="146"/>
      <c r="Q147" s="146"/>
      <c r="R147" s="146"/>
      <c r="S147" s="146"/>
      <c r="T147" s="146"/>
      <c r="U147" s="145" t="n">
        <f aca="false">U149</f>
        <v>0</v>
      </c>
      <c r="V147" s="145"/>
    </row>
    <row r="148" customFormat="false" ht="78.75" hidden="true" customHeight="false" outlineLevel="0" collapsed="false">
      <c r="A148" s="142"/>
      <c r="B148" s="143" t="s">
        <v>382</v>
      </c>
      <c r="C148" s="144" t="s">
        <v>94</v>
      </c>
      <c r="D148" s="144" t="s">
        <v>99</v>
      </c>
      <c r="E148" s="134" t="s">
        <v>430</v>
      </c>
      <c r="F148" s="134" t="s">
        <v>126</v>
      </c>
      <c r="G148" s="134" t="s">
        <v>33</v>
      </c>
      <c r="H148" s="134" t="s">
        <v>38</v>
      </c>
      <c r="I148" s="134" t="s">
        <v>253</v>
      </c>
      <c r="J148" s="134" t="s">
        <v>29</v>
      </c>
      <c r="K148" s="134" t="s">
        <v>30</v>
      </c>
      <c r="L148" s="134"/>
      <c r="M148" s="135" t="n">
        <f aca="false">M149</f>
        <v>60000</v>
      </c>
      <c r="N148" s="135"/>
      <c r="O148" s="145" t="n">
        <f aca="false">O149</f>
        <v>0</v>
      </c>
      <c r="P148" s="146"/>
      <c r="Q148" s="146"/>
      <c r="R148" s="146"/>
      <c r="S148" s="146"/>
      <c r="T148" s="146"/>
      <c r="U148" s="145" t="n">
        <f aca="false">U149</f>
        <v>0</v>
      </c>
      <c r="V148" s="145"/>
    </row>
    <row r="149" customFormat="false" ht="94.5" hidden="true" customHeight="false" outlineLevel="0" collapsed="false">
      <c r="A149" s="142"/>
      <c r="B149" s="143" t="s">
        <v>431</v>
      </c>
      <c r="C149" s="144" t="s">
        <v>94</v>
      </c>
      <c r="D149" s="144" t="s">
        <v>99</v>
      </c>
      <c r="E149" s="134" t="s">
        <v>430</v>
      </c>
      <c r="F149" s="134" t="s">
        <v>126</v>
      </c>
      <c r="G149" s="134" t="s">
        <v>33</v>
      </c>
      <c r="H149" s="134" t="s">
        <v>38</v>
      </c>
      <c r="I149" s="134" t="s">
        <v>33</v>
      </c>
      <c r="J149" s="134" t="s">
        <v>175</v>
      </c>
      <c r="K149" s="134" t="s">
        <v>253</v>
      </c>
      <c r="L149" s="134"/>
      <c r="M149" s="135" t="n">
        <f aca="false">M150</f>
        <v>60000</v>
      </c>
      <c r="N149" s="135"/>
      <c r="O149" s="145" t="n">
        <f aca="false">O151</f>
        <v>0</v>
      </c>
      <c r="P149" s="146"/>
      <c r="Q149" s="146"/>
      <c r="R149" s="146"/>
      <c r="S149" s="146"/>
      <c r="T149" s="146"/>
      <c r="U149" s="145" t="n">
        <f aca="false">U151</f>
        <v>0</v>
      </c>
      <c r="V149" s="145"/>
    </row>
    <row r="150" customFormat="false" ht="47.25" hidden="true" customHeight="false" outlineLevel="0" collapsed="false">
      <c r="A150" s="142"/>
      <c r="B150" s="143" t="s">
        <v>367</v>
      </c>
      <c r="C150" s="144" t="s">
        <v>94</v>
      </c>
      <c r="D150" s="144" t="s">
        <v>99</v>
      </c>
      <c r="E150" s="134" t="s">
        <v>430</v>
      </c>
      <c r="F150" s="134" t="s">
        <v>126</v>
      </c>
      <c r="G150" s="134" t="s">
        <v>33</v>
      </c>
      <c r="H150" s="134" t="s">
        <v>38</v>
      </c>
      <c r="I150" s="134" t="s">
        <v>33</v>
      </c>
      <c r="J150" s="134" t="s">
        <v>175</v>
      </c>
      <c r="K150" s="134" t="s">
        <v>253</v>
      </c>
      <c r="L150" s="134" t="s">
        <v>368</v>
      </c>
      <c r="M150" s="135" t="n">
        <f aca="false">M151</f>
        <v>60000</v>
      </c>
      <c r="N150" s="135"/>
      <c r="O150" s="145" t="n">
        <f aca="false">O151</f>
        <v>0</v>
      </c>
      <c r="P150" s="145"/>
      <c r="Q150" s="145"/>
      <c r="R150" s="145"/>
      <c r="S150" s="145"/>
      <c r="T150" s="145"/>
      <c r="U150" s="145" t="n">
        <f aca="false">U151</f>
        <v>0</v>
      </c>
      <c r="V150" s="149"/>
    </row>
    <row r="151" customFormat="false" ht="63" hidden="true" customHeight="false" outlineLevel="0" collapsed="false">
      <c r="A151" s="142"/>
      <c r="B151" s="143" t="s">
        <v>369</v>
      </c>
      <c r="C151" s="144" t="s">
        <v>94</v>
      </c>
      <c r="D151" s="144" t="s">
        <v>99</v>
      </c>
      <c r="E151" s="134" t="s">
        <v>430</v>
      </c>
      <c r="F151" s="134" t="s">
        <v>126</v>
      </c>
      <c r="G151" s="134" t="s">
        <v>33</v>
      </c>
      <c r="H151" s="134" t="s">
        <v>38</v>
      </c>
      <c r="I151" s="134" t="s">
        <v>33</v>
      </c>
      <c r="J151" s="134" t="s">
        <v>175</v>
      </c>
      <c r="K151" s="134" t="s">
        <v>253</v>
      </c>
      <c r="L151" s="134" t="s">
        <v>62</v>
      </c>
      <c r="M151" s="135" t="n">
        <v>60000</v>
      </c>
      <c r="N151" s="135"/>
      <c r="O151" s="145"/>
      <c r="P151" s="145"/>
      <c r="Q151" s="145"/>
      <c r="R151" s="145"/>
      <c r="S151" s="145"/>
      <c r="T151" s="145"/>
      <c r="U151" s="145"/>
      <c r="V151" s="149"/>
    </row>
    <row r="152" customFormat="false" ht="31.5" hidden="true" customHeight="false" outlineLevel="0" collapsed="false">
      <c r="A152" s="142"/>
      <c r="B152" s="143" t="s">
        <v>432</v>
      </c>
      <c r="C152" s="144" t="s">
        <v>94</v>
      </c>
      <c r="D152" s="144" t="s">
        <v>74</v>
      </c>
      <c r="E152" s="134" t="s">
        <v>30</v>
      </c>
      <c r="F152" s="134"/>
      <c r="G152" s="134"/>
      <c r="H152" s="134"/>
      <c r="I152" s="134"/>
      <c r="J152" s="134"/>
      <c r="K152" s="134"/>
      <c r="L152" s="134"/>
      <c r="M152" s="145" t="e">
        <f aca="false">M154</f>
        <v>#REF!</v>
      </c>
      <c r="N152" s="145" t="e">
        <f aca="false">N154</f>
        <v>#REF!</v>
      </c>
      <c r="O152" s="145" t="n">
        <f aca="false">O154</f>
        <v>121678.1</v>
      </c>
      <c r="P152" s="145"/>
      <c r="Q152" s="145" t="e">
        <f aca="false">Q154</f>
        <v>#REF!</v>
      </c>
      <c r="R152" s="145" t="e">
        <f aca="false">R154</f>
        <v>#REF!</v>
      </c>
      <c r="S152" s="145" t="e">
        <f aca="false">S154</f>
        <v>#REF!</v>
      </c>
      <c r="T152" s="145" t="e">
        <f aca="false">T154</f>
        <v>#REF!</v>
      </c>
      <c r="U152" s="145" t="n">
        <f aca="false">U154</f>
        <v>121678.1</v>
      </c>
      <c r="V152" s="145"/>
    </row>
    <row r="153" customFormat="false" ht="15.75" hidden="true" customHeight="false" outlineLevel="0" collapsed="false">
      <c r="A153" s="142"/>
      <c r="B153" s="143" t="s">
        <v>319</v>
      </c>
      <c r="C153" s="134" t="s">
        <v>94</v>
      </c>
      <c r="D153" s="134" t="s">
        <v>74</v>
      </c>
      <c r="E153" s="134" t="s">
        <v>50</v>
      </c>
      <c r="F153" s="134"/>
      <c r="G153" s="134"/>
      <c r="H153" s="134"/>
      <c r="I153" s="134"/>
      <c r="J153" s="134"/>
      <c r="K153" s="134"/>
      <c r="L153" s="134"/>
      <c r="M153" s="145" t="e">
        <f aca="false">M154</f>
        <v>#REF!</v>
      </c>
      <c r="N153" s="145" t="e">
        <f aca="false">N154</f>
        <v>#REF!</v>
      </c>
      <c r="O153" s="145" t="n">
        <f aca="false">O154</f>
        <v>121678.1</v>
      </c>
      <c r="P153" s="145"/>
      <c r="Q153" s="145" t="e">
        <f aca="false">Q154</f>
        <v>#REF!</v>
      </c>
      <c r="R153" s="145" t="e">
        <f aca="false">R154</f>
        <v>#REF!</v>
      </c>
      <c r="S153" s="145" t="e">
        <f aca="false">S154</f>
        <v>#REF!</v>
      </c>
      <c r="T153" s="145" t="e">
        <f aca="false">T154</f>
        <v>#REF!</v>
      </c>
      <c r="U153" s="145" t="n">
        <f aca="false">U154</f>
        <v>121678.1</v>
      </c>
      <c r="V153" s="145"/>
    </row>
    <row r="154" customFormat="false" ht="94.5" hidden="true" customHeight="false" outlineLevel="0" collapsed="false">
      <c r="A154" s="142"/>
      <c r="B154" s="143" t="s">
        <v>358</v>
      </c>
      <c r="C154" s="134" t="s">
        <v>94</v>
      </c>
      <c r="D154" s="134" t="s">
        <v>74</v>
      </c>
      <c r="E154" s="134" t="s">
        <v>50</v>
      </c>
      <c r="F154" s="134" t="s">
        <v>126</v>
      </c>
      <c r="G154" s="134" t="s">
        <v>253</v>
      </c>
      <c r="H154" s="134" t="s">
        <v>30</v>
      </c>
      <c r="I154" s="134" t="s">
        <v>253</v>
      </c>
      <c r="J154" s="134" t="s">
        <v>29</v>
      </c>
      <c r="K154" s="134" t="s">
        <v>30</v>
      </c>
      <c r="L154" s="134"/>
      <c r="M154" s="145" t="e">
        <f aca="false">M155</f>
        <v>#REF!</v>
      </c>
      <c r="N154" s="145" t="e">
        <f aca="false">N155</f>
        <v>#REF!</v>
      </c>
      <c r="O154" s="145" t="n">
        <f aca="false">O155</f>
        <v>121678.1</v>
      </c>
      <c r="P154" s="145"/>
      <c r="Q154" s="145" t="e">
        <f aca="false">Q155</f>
        <v>#REF!</v>
      </c>
      <c r="R154" s="145" t="e">
        <f aca="false">R155</f>
        <v>#REF!</v>
      </c>
      <c r="S154" s="145" t="e">
        <f aca="false">S155</f>
        <v>#REF!</v>
      </c>
      <c r="T154" s="145" t="e">
        <f aca="false">T155</f>
        <v>#REF!</v>
      </c>
      <c r="U154" s="145" t="n">
        <f aca="false">U155</f>
        <v>121678.1</v>
      </c>
      <c r="V154" s="145"/>
    </row>
    <row r="155" customFormat="false" ht="94.5" hidden="true" customHeight="false" outlineLevel="0" collapsed="false">
      <c r="A155" s="142"/>
      <c r="B155" s="143" t="s">
        <v>433</v>
      </c>
      <c r="C155" s="134" t="s">
        <v>94</v>
      </c>
      <c r="D155" s="134" t="s">
        <v>74</v>
      </c>
      <c r="E155" s="134" t="s">
        <v>50</v>
      </c>
      <c r="F155" s="134" t="s">
        <v>126</v>
      </c>
      <c r="G155" s="134" t="s">
        <v>434</v>
      </c>
      <c r="H155" s="134" t="s">
        <v>30</v>
      </c>
      <c r="I155" s="134" t="s">
        <v>253</v>
      </c>
      <c r="J155" s="134" t="s">
        <v>29</v>
      </c>
      <c r="K155" s="134" t="s">
        <v>30</v>
      </c>
      <c r="L155" s="134"/>
      <c r="M155" s="145" t="e">
        <f aca="false">M156</f>
        <v>#REF!</v>
      </c>
      <c r="N155" s="145" t="e">
        <f aca="false">N156</f>
        <v>#REF!</v>
      </c>
      <c r="O155" s="145" t="n">
        <f aca="false">O156</f>
        <v>121678.1</v>
      </c>
      <c r="P155" s="145"/>
      <c r="Q155" s="145" t="e">
        <f aca="false">Q156</f>
        <v>#REF!</v>
      </c>
      <c r="R155" s="145" t="e">
        <f aca="false">R156</f>
        <v>#REF!</v>
      </c>
      <c r="S155" s="145" t="e">
        <f aca="false">S156</f>
        <v>#REF!</v>
      </c>
      <c r="T155" s="145" t="e">
        <f aca="false">T156</f>
        <v>#REF!</v>
      </c>
      <c r="U155" s="145" t="n">
        <f aca="false">U156</f>
        <v>121678.1</v>
      </c>
      <c r="V155" s="145"/>
    </row>
    <row r="156" customFormat="false" ht="47.25" hidden="true" customHeight="false" outlineLevel="0" collapsed="false">
      <c r="A156" s="142"/>
      <c r="B156" s="143" t="s">
        <v>435</v>
      </c>
      <c r="C156" s="134" t="s">
        <v>94</v>
      </c>
      <c r="D156" s="134" t="s">
        <v>74</v>
      </c>
      <c r="E156" s="134" t="s">
        <v>50</v>
      </c>
      <c r="F156" s="134" t="s">
        <v>126</v>
      </c>
      <c r="G156" s="134" t="s">
        <v>434</v>
      </c>
      <c r="H156" s="134" t="s">
        <v>38</v>
      </c>
      <c r="I156" s="134" t="s">
        <v>253</v>
      </c>
      <c r="J156" s="134" t="s">
        <v>29</v>
      </c>
      <c r="K156" s="134" t="s">
        <v>30</v>
      </c>
      <c r="L156" s="134"/>
      <c r="M156" s="145" t="e">
        <f aca="false">M157+M160+M163+M169+#REF!+M166</f>
        <v>#REF!</v>
      </c>
      <c r="N156" s="145" t="e">
        <f aca="false">N157+N160+N163+N169+#REF!+N166</f>
        <v>#REF!</v>
      </c>
      <c r="O156" s="145" t="n">
        <f aca="false">O157+O160+O164+O169+O166</f>
        <v>121678.1</v>
      </c>
      <c r="P156" s="145"/>
      <c r="Q156" s="145" t="e">
        <f aca="false">Q157+Q160+Q164+Q169+#REF!+Q166</f>
        <v>#REF!</v>
      </c>
      <c r="R156" s="145" t="e">
        <f aca="false">R157+R160+R164+R169+#REF!+R166</f>
        <v>#REF!</v>
      </c>
      <c r="S156" s="145" t="e">
        <f aca="false">S157+S160+S164+S169+#REF!+S166</f>
        <v>#REF!</v>
      </c>
      <c r="T156" s="145" t="e">
        <f aca="false">T157+T160+T164+T169+#REF!+T166</f>
        <v>#REF!</v>
      </c>
      <c r="U156" s="145" t="n">
        <f aca="false">U157+U160+U164+U169+U166</f>
        <v>121678.1</v>
      </c>
      <c r="V156" s="145"/>
    </row>
    <row r="157" customFormat="false" ht="15.75" hidden="true" customHeight="false" outlineLevel="0" collapsed="false">
      <c r="A157" s="142"/>
      <c r="B157" s="132" t="s">
        <v>436</v>
      </c>
      <c r="C157" s="134" t="s">
        <v>94</v>
      </c>
      <c r="D157" s="134" t="s">
        <v>74</v>
      </c>
      <c r="E157" s="134" t="s">
        <v>50</v>
      </c>
      <c r="F157" s="134" t="s">
        <v>126</v>
      </c>
      <c r="G157" s="134" t="s">
        <v>434</v>
      </c>
      <c r="H157" s="134" t="s">
        <v>38</v>
      </c>
      <c r="I157" s="134" t="s">
        <v>33</v>
      </c>
      <c r="J157" s="134" t="s">
        <v>190</v>
      </c>
      <c r="K157" s="134" t="s">
        <v>253</v>
      </c>
      <c r="L157" s="134"/>
      <c r="M157" s="135" t="n">
        <f aca="false">M158</f>
        <v>181000</v>
      </c>
      <c r="N157" s="135"/>
      <c r="O157" s="145" t="n">
        <f aca="false">O159</f>
        <v>13992</v>
      </c>
      <c r="P157" s="146"/>
      <c r="Q157" s="146"/>
      <c r="R157" s="146"/>
      <c r="S157" s="146"/>
      <c r="T157" s="146"/>
      <c r="U157" s="145" t="n">
        <f aca="false">U159</f>
        <v>13992</v>
      </c>
      <c r="V157" s="145"/>
    </row>
    <row r="158" customFormat="false" ht="47.25" hidden="true" customHeight="false" outlineLevel="0" collapsed="false">
      <c r="A158" s="142"/>
      <c r="B158" s="143" t="s">
        <v>367</v>
      </c>
      <c r="C158" s="134" t="s">
        <v>94</v>
      </c>
      <c r="D158" s="134" t="s">
        <v>74</v>
      </c>
      <c r="E158" s="134" t="s">
        <v>50</v>
      </c>
      <c r="F158" s="134" t="s">
        <v>126</v>
      </c>
      <c r="G158" s="134" t="s">
        <v>434</v>
      </c>
      <c r="H158" s="134" t="s">
        <v>38</v>
      </c>
      <c r="I158" s="134" t="s">
        <v>33</v>
      </c>
      <c r="J158" s="134" t="s">
        <v>190</v>
      </c>
      <c r="K158" s="134" t="s">
        <v>253</v>
      </c>
      <c r="L158" s="134" t="s">
        <v>368</v>
      </c>
      <c r="M158" s="135" t="n">
        <f aca="false">M159</f>
        <v>181000</v>
      </c>
      <c r="N158" s="135"/>
      <c r="O158" s="145" t="n">
        <f aca="false">O159</f>
        <v>13992</v>
      </c>
      <c r="P158" s="146"/>
      <c r="Q158" s="146"/>
      <c r="R158" s="146"/>
      <c r="S158" s="146"/>
      <c r="T158" s="146"/>
      <c r="U158" s="145" t="n">
        <f aca="false">U159</f>
        <v>13992</v>
      </c>
      <c r="V158" s="145"/>
    </row>
    <row r="159" customFormat="false" ht="63" hidden="true" customHeight="false" outlineLevel="0" collapsed="false">
      <c r="A159" s="142"/>
      <c r="B159" s="143" t="s">
        <v>369</v>
      </c>
      <c r="C159" s="134" t="s">
        <v>94</v>
      </c>
      <c r="D159" s="134" t="s">
        <v>74</v>
      </c>
      <c r="E159" s="134" t="s">
        <v>50</v>
      </c>
      <c r="F159" s="134" t="s">
        <v>126</v>
      </c>
      <c r="G159" s="134" t="s">
        <v>434</v>
      </c>
      <c r="H159" s="134" t="s">
        <v>38</v>
      </c>
      <c r="I159" s="134" t="s">
        <v>33</v>
      </c>
      <c r="J159" s="134" t="s">
        <v>190</v>
      </c>
      <c r="K159" s="134" t="s">
        <v>253</v>
      </c>
      <c r="L159" s="134" t="s">
        <v>62</v>
      </c>
      <c r="M159" s="135" t="n">
        <v>181000</v>
      </c>
      <c r="N159" s="135"/>
      <c r="O159" s="145" t="n">
        <v>13992</v>
      </c>
      <c r="P159" s="145"/>
      <c r="Q159" s="145"/>
      <c r="R159" s="145"/>
      <c r="S159" s="145"/>
      <c r="T159" s="145"/>
      <c r="U159" s="145" t="n">
        <v>13992</v>
      </c>
      <c r="V159" s="145"/>
    </row>
    <row r="160" customFormat="false" ht="31.5" hidden="true" customHeight="false" outlineLevel="0" collapsed="false">
      <c r="A160" s="142"/>
      <c r="B160" s="147" t="s">
        <v>437</v>
      </c>
      <c r="C160" s="134" t="s">
        <v>94</v>
      </c>
      <c r="D160" s="134" t="s">
        <v>74</v>
      </c>
      <c r="E160" s="134" t="s">
        <v>50</v>
      </c>
      <c r="F160" s="134" t="s">
        <v>126</v>
      </c>
      <c r="G160" s="134" t="s">
        <v>434</v>
      </c>
      <c r="H160" s="134" t="s">
        <v>38</v>
      </c>
      <c r="I160" s="134" t="s">
        <v>33</v>
      </c>
      <c r="J160" s="134" t="s">
        <v>175</v>
      </c>
      <c r="K160" s="134" t="s">
        <v>253</v>
      </c>
      <c r="L160" s="134"/>
      <c r="M160" s="135" t="n">
        <f aca="false">M161</f>
        <v>3000</v>
      </c>
      <c r="N160" s="135"/>
      <c r="O160" s="145"/>
      <c r="P160" s="146"/>
      <c r="Q160" s="146"/>
      <c r="R160" s="146"/>
      <c r="S160" s="146"/>
      <c r="T160" s="146"/>
      <c r="U160" s="145" t="n">
        <f aca="false">U162</f>
        <v>0</v>
      </c>
      <c r="V160" s="145"/>
    </row>
    <row r="161" customFormat="false" ht="47.25" hidden="true" customHeight="false" outlineLevel="0" collapsed="false">
      <c r="A161" s="142"/>
      <c r="B161" s="143" t="s">
        <v>367</v>
      </c>
      <c r="C161" s="134" t="s">
        <v>94</v>
      </c>
      <c r="D161" s="134" t="s">
        <v>74</v>
      </c>
      <c r="E161" s="134" t="s">
        <v>50</v>
      </c>
      <c r="F161" s="134" t="s">
        <v>126</v>
      </c>
      <c r="G161" s="134" t="s">
        <v>434</v>
      </c>
      <c r="H161" s="134" t="s">
        <v>38</v>
      </c>
      <c r="I161" s="134" t="s">
        <v>33</v>
      </c>
      <c r="J161" s="134" t="s">
        <v>175</v>
      </c>
      <c r="K161" s="134" t="s">
        <v>253</v>
      </c>
      <c r="L161" s="134" t="s">
        <v>368</v>
      </c>
      <c r="M161" s="135" t="n">
        <f aca="false">M162</f>
        <v>3000</v>
      </c>
      <c r="N161" s="135"/>
      <c r="O161" s="145" t="n">
        <f aca="false">O162</f>
        <v>0</v>
      </c>
      <c r="P161" s="146"/>
      <c r="Q161" s="146"/>
      <c r="R161" s="146"/>
      <c r="S161" s="146"/>
      <c r="T161" s="146"/>
      <c r="U161" s="145" t="n">
        <f aca="false">U162</f>
        <v>0</v>
      </c>
      <c r="V161" s="145"/>
    </row>
    <row r="162" customFormat="false" ht="63" hidden="true" customHeight="false" outlineLevel="0" collapsed="false">
      <c r="A162" s="142"/>
      <c r="B162" s="143" t="s">
        <v>369</v>
      </c>
      <c r="C162" s="134" t="s">
        <v>94</v>
      </c>
      <c r="D162" s="134" t="s">
        <v>74</v>
      </c>
      <c r="E162" s="134" t="s">
        <v>50</v>
      </c>
      <c r="F162" s="134" t="s">
        <v>126</v>
      </c>
      <c r="G162" s="134" t="s">
        <v>434</v>
      </c>
      <c r="H162" s="134" t="s">
        <v>38</v>
      </c>
      <c r="I162" s="134" t="s">
        <v>33</v>
      </c>
      <c r="J162" s="134" t="s">
        <v>175</v>
      </c>
      <c r="K162" s="134" t="s">
        <v>253</v>
      </c>
      <c r="L162" s="134" t="s">
        <v>62</v>
      </c>
      <c r="M162" s="135" t="n">
        <v>3000</v>
      </c>
      <c r="N162" s="135"/>
      <c r="O162" s="145"/>
      <c r="P162" s="145"/>
      <c r="Q162" s="145"/>
      <c r="R162" s="145"/>
      <c r="S162" s="145"/>
      <c r="T162" s="145"/>
      <c r="U162" s="145"/>
      <c r="V162" s="145"/>
    </row>
    <row r="163" customFormat="false" ht="15.75" hidden="true" customHeight="false" outlineLevel="0" collapsed="false">
      <c r="A163" s="142"/>
      <c r="B163" s="147" t="s">
        <v>438</v>
      </c>
      <c r="C163" s="144" t="s">
        <v>94</v>
      </c>
      <c r="D163" s="144" t="s">
        <v>74</v>
      </c>
      <c r="E163" s="134" t="s">
        <v>50</v>
      </c>
      <c r="F163" s="134" t="s">
        <v>126</v>
      </c>
      <c r="G163" s="134" t="s">
        <v>434</v>
      </c>
      <c r="H163" s="134" t="s">
        <v>38</v>
      </c>
      <c r="I163" s="134" t="s">
        <v>33</v>
      </c>
      <c r="J163" s="134" t="s">
        <v>385</v>
      </c>
      <c r="K163" s="134" t="s">
        <v>253</v>
      </c>
      <c r="L163" s="134"/>
      <c r="M163" s="135" t="n">
        <f aca="false">M164</f>
        <v>3000</v>
      </c>
      <c r="N163" s="135"/>
      <c r="O163" s="145" t="n">
        <f aca="false">O165</f>
        <v>0</v>
      </c>
      <c r="P163" s="146"/>
      <c r="Q163" s="146"/>
      <c r="R163" s="146"/>
      <c r="S163" s="146"/>
      <c r="T163" s="146"/>
      <c r="U163" s="145" t="n">
        <f aca="false">U165</f>
        <v>0</v>
      </c>
      <c r="V163" s="145"/>
    </row>
    <row r="164" customFormat="false" ht="47.25" hidden="true" customHeight="false" outlineLevel="0" collapsed="false">
      <c r="A164" s="142"/>
      <c r="B164" s="143" t="s">
        <v>367</v>
      </c>
      <c r="C164" s="134" t="s">
        <v>94</v>
      </c>
      <c r="D164" s="134" t="s">
        <v>74</v>
      </c>
      <c r="E164" s="134" t="s">
        <v>50</v>
      </c>
      <c r="F164" s="134" t="s">
        <v>126</v>
      </c>
      <c r="G164" s="134" t="s">
        <v>434</v>
      </c>
      <c r="H164" s="134" t="s">
        <v>38</v>
      </c>
      <c r="I164" s="134" t="s">
        <v>33</v>
      </c>
      <c r="J164" s="134" t="s">
        <v>385</v>
      </c>
      <c r="K164" s="134" t="s">
        <v>253</v>
      </c>
      <c r="L164" s="134" t="s">
        <v>368</v>
      </c>
      <c r="M164" s="135" t="n">
        <f aca="false">M165</f>
        <v>3000</v>
      </c>
      <c r="N164" s="135"/>
      <c r="O164" s="145"/>
      <c r="P164" s="146"/>
      <c r="Q164" s="146"/>
      <c r="R164" s="146"/>
      <c r="S164" s="146"/>
      <c r="T164" s="146"/>
      <c r="U164" s="145"/>
      <c r="V164" s="145"/>
    </row>
    <row r="165" customFormat="false" ht="63" hidden="true" customHeight="false" outlineLevel="0" collapsed="false">
      <c r="A165" s="142"/>
      <c r="B165" s="143" t="s">
        <v>369</v>
      </c>
      <c r="C165" s="134" t="s">
        <v>94</v>
      </c>
      <c r="D165" s="134" t="s">
        <v>74</v>
      </c>
      <c r="E165" s="134" t="s">
        <v>50</v>
      </c>
      <c r="F165" s="134" t="s">
        <v>126</v>
      </c>
      <c r="G165" s="134" t="s">
        <v>434</v>
      </c>
      <c r="H165" s="134" t="s">
        <v>38</v>
      </c>
      <c r="I165" s="134" t="s">
        <v>33</v>
      </c>
      <c r="J165" s="134" t="s">
        <v>385</v>
      </c>
      <c r="K165" s="134" t="s">
        <v>253</v>
      </c>
      <c r="L165" s="134" t="s">
        <v>62</v>
      </c>
      <c r="M165" s="135" t="n">
        <v>3000</v>
      </c>
      <c r="N165" s="135"/>
      <c r="O165" s="145"/>
      <c r="P165" s="145"/>
      <c r="Q165" s="145"/>
      <c r="R165" s="145"/>
      <c r="S165" s="145"/>
      <c r="T165" s="145"/>
      <c r="U165" s="145"/>
      <c r="V165" s="145"/>
    </row>
    <row r="166" customFormat="false" ht="31.5" hidden="true" customHeight="false" outlineLevel="0" collapsed="false">
      <c r="A166" s="142"/>
      <c r="B166" s="147" t="s">
        <v>439</v>
      </c>
      <c r="C166" s="134" t="s">
        <v>94</v>
      </c>
      <c r="D166" s="134" t="s">
        <v>74</v>
      </c>
      <c r="E166" s="134" t="s">
        <v>50</v>
      </c>
      <c r="F166" s="134" t="s">
        <v>126</v>
      </c>
      <c r="G166" s="134" t="s">
        <v>434</v>
      </c>
      <c r="H166" s="134" t="s">
        <v>38</v>
      </c>
      <c r="I166" s="134" t="s">
        <v>33</v>
      </c>
      <c r="J166" s="134" t="s">
        <v>235</v>
      </c>
      <c r="K166" s="134" t="s">
        <v>253</v>
      </c>
      <c r="L166" s="134"/>
      <c r="M166" s="135" t="n">
        <f aca="false">M167</f>
        <v>33000</v>
      </c>
      <c r="N166" s="135"/>
      <c r="O166" s="145" t="n">
        <f aca="false">O167</f>
        <v>0</v>
      </c>
      <c r="P166" s="146"/>
      <c r="Q166" s="146"/>
      <c r="R166" s="146"/>
      <c r="S166" s="146"/>
      <c r="T166" s="146"/>
      <c r="U166" s="145" t="n">
        <f aca="false">U167</f>
        <v>0</v>
      </c>
      <c r="V166" s="145"/>
    </row>
    <row r="167" customFormat="false" ht="47.25" hidden="true" customHeight="false" outlineLevel="0" collapsed="false">
      <c r="A167" s="142"/>
      <c r="B167" s="143" t="s">
        <v>367</v>
      </c>
      <c r="C167" s="144" t="s">
        <v>94</v>
      </c>
      <c r="D167" s="134" t="s">
        <v>74</v>
      </c>
      <c r="E167" s="134" t="s">
        <v>50</v>
      </c>
      <c r="F167" s="134" t="s">
        <v>126</v>
      </c>
      <c r="G167" s="134" t="s">
        <v>434</v>
      </c>
      <c r="H167" s="134" t="s">
        <v>38</v>
      </c>
      <c r="I167" s="134" t="s">
        <v>33</v>
      </c>
      <c r="J167" s="134" t="s">
        <v>235</v>
      </c>
      <c r="K167" s="134" t="s">
        <v>253</v>
      </c>
      <c r="L167" s="134" t="s">
        <v>368</v>
      </c>
      <c r="M167" s="135" t="n">
        <f aca="false">M168</f>
        <v>33000</v>
      </c>
      <c r="N167" s="135"/>
      <c r="O167" s="145" t="n">
        <f aca="false">O168</f>
        <v>0</v>
      </c>
      <c r="P167" s="146"/>
      <c r="Q167" s="146"/>
      <c r="R167" s="146"/>
      <c r="S167" s="146"/>
      <c r="T167" s="146"/>
      <c r="U167" s="145" t="n">
        <f aca="false">U168</f>
        <v>0</v>
      </c>
      <c r="V167" s="145"/>
    </row>
    <row r="168" customFormat="false" ht="63" hidden="true" customHeight="false" outlineLevel="0" collapsed="false">
      <c r="A168" s="142"/>
      <c r="B168" s="143" t="s">
        <v>369</v>
      </c>
      <c r="C168" s="144" t="s">
        <v>94</v>
      </c>
      <c r="D168" s="134" t="s">
        <v>74</v>
      </c>
      <c r="E168" s="134" t="s">
        <v>50</v>
      </c>
      <c r="F168" s="134" t="s">
        <v>126</v>
      </c>
      <c r="G168" s="134" t="s">
        <v>434</v>
      </c>
      <c r="H168" s="134" t="s">
        <v>38</v>
      </c>
      <c r="I168" s="134" t="s">
        <v>33</v>
      </c>
      <c r="J168" s="134" t="s">
        <v>235</v>
      </c>
      <c r="K168" s="134" t="s">
        <v>253</v>
      </c>
      <c r="L168" s="134" t="s">
        <v>62</v>
      </c>
      <c r="M168" s="135" t="n">
        <v>33000</v>
      </c>
      <c r="N168" s="135"/>
      <c r="O168" s="145"/>
      <c r="P168" s="145"/>
      <c r="Q168" s="145"/>
      <c r="R168" s="145"/>
      <c r="S168" s="145"/>
      <c r="T168" s="145"/>
      <c r="U168" s="145"/>
      <c r="V168" s="145"/>
    </row>
    <row r="169" customFormat="false" ht="31.5" hidden="true" customHeight="false" outlineLevel="0" collapsed="false">
      <c r="A169" s="142"/>
      <c r="B169" s="147" t="s">
        <v>440</v>
      </c>
      <c r="C169" s="134" t="s">
        <v>94</v>
      </c>
      <c r="D169" s="134" t="s">
        <v>74</v>
      </c>
      <c r="E169" s="134" t="s">
        <v>50</v>
      </c>
      <c r="F169" s="134" t="s">
        <v>126</v>
      </c>
      <c r="G169" s="134" t="s">
        <v>434</v>
      </c>
      <c r="H169" s="134" t="s">
        <v>38</v>
      </c>
      <c r="I169" s="134" t="s">
        <v>33</v>
      </c>
      <c r="J169" s="134" t="s">
        <v>441</v>
      </c>
      <c r="K169" s="134" t="s">
        <v>253</v>
      </c>
      <c r="L169" s="134"/>
      <c r="M169" s="135" t="n">
        <f aca="false">M170</f>
        <v>255000</v>
      </c>
      <c r="N169" s="135"/>
      <c r="O169" s="145" t="n">
        <f aca="false">O171</f>
        <v>107686.1</v>
      </c>
      <c r="P169" s="146"/>
      <c r="Q169" s="146"/>
      <c r="R169" s="146"/>
      <c r="S169" s="146"/>
      <c r="T169" s="146"/>
      <c r="U169" s="145" t="n">
        <f aca="false">U171</f>
        <v>107686.1</v>
      </c>
      <c r="V169" s="145"/>
    </row>
    <row r="170" customFormat="false" ht="47.25" hidden="true" customHeight="false" outlineLevel="0" collapsed="false">
      <c r="A170" s="142"/>
      <c r="B170" s="143" t="s">
        <v>367</v>
      </c>
      <c r="C170" s="134" t="s">
        <v>94</v>
      </c>
      <c r="D170" s="134" t="s">
        <v>74</v>
      </c>
      <c r="E170" s="134" t="s">
        <v>50</v>
      </c>
      <c r="F170" s="134" t="s">
        <v>126</v>
      </c>
      <c r="G170" s="134" t="s">
        <v>434</v>
      </c>
      <c r="H170" s="134" t="s">
        <v>38</v>
      </c>
      <c r="I170" s="134" t="s">
        <v>33</v>
      </c>
      <c r="J170" s="134" t="s">
        <v>441</v>
      </c>
      <c r="K170" s="134" t="s">
        <v>253</v>
      </c>
      <c r="L170" s="134" t="s">
        <v>368</v>
      </c>
      <c r="M170" s="135" t="n">
        <f aca="false">M171</f>
        <v>255000</v>
      </c>
      <c r="N170" s="135"/>
      <c r="O170" s="145" t="n">
        <f aca="false">O171</f>
        <v>107686.1</v>
      </c>
      <c r="P170" s="146"/>
      <c r="Q170" s="146"/>
      <c r="R170" s="146"/>
      <c r="S170" s="146"/>
      <c r="T170" s="146"/>
      <c r="U170" s="145" t="n">
        <f aca="false">U171</f>
        <v>107686.1</v>
      </c>
      <c r="V170" s="145"/>
    </row>
    <row r="171" customFormat="false" ht="63" hidden="true" customHeight="false" outlineLevel="0" collapsed="false">
      <c r="A171" s="142"/>
      <c r="B171" s="143" t="s">
        <v>369</v>
      </c>
      <c r="C171" s="134" t="s">
        <v>94</v>
      </c>
      <c r="D171" s="134" t="s">
        <v>74</v>
      </c>
      <c r="E171" s="134" t="s">
        <v>50</v>
      </c>
      <c r="F171" s="134" t="s">
        <v>126</v>
      </c>
      <c r="G171" s="134" t="s">
        <v>434</v>
      </c>
      <c r="H171" s="134" t="s">
        <v>38</v>
      </c>
      <c r="I171" s="134" t="s">
        <v>33</v>
      </c>
      <c r="J171" s="134" t="s">
        <v>441</v>
      </c>
      <c r="K171" s="134" t="s">
        <v>253</v>
      </c>
      <c r="L171" s="134" t="s">
        <v>62</v>
      </c>
      <c r="M171" s="135" t="n">
        <v>255000</v>
      </c>
      <c r="N171" s="135"/>
      <c r="O171" s="145" t="n">
        <v>107686.1</v>
      </c>
      <c r="P171" s="145"/>
      <c r="Q171" s="145"/>
      <c r="R171" s="145"/>
      <c r="S171" s="145"/>
      <c r="T171" s="145"/>
      <c r="U171" s="145" t="n">
        <v>107686.1</v>
      </c>
      <c r="V171" s="145"/>
    </row>
    <row r="172" customFormat="false" ht="15.75" hidden="true" customHeight="false" outlineLevel="0" collapsed="false">
      <c r="A172" s="142"/>
      <c r="B172" s="132" t="s">
        <v>320</v>
      </c>
      <c r="C172" s="144" t="s">
        <v>94</v>
      </c>
      <c r="D172" s="144" t="s">
        <v>106</v>
      </c>
      <c r="E172" s="134" t="s">
        <v>30</v>
      </c>
      <c r="F172" s="134"/>
      <c r="G172" s="134"/>
      <c r="H172" s="134"/>
      <c r="I172" s="134"/>
      <c r="J172" s="134"/>
      <c r="K172" s="134"/>
      <c r="L172" s="134"/>
      <c r="M172" s="145" t="n">
        <f aca="false">M180</f>
        <v>5000</v>
      </c>
      <c r="N172" s="145"/>
      <c r="O172" s="145" t="n">
        <f aca="false">O180+O173</f>
        <v>3000</v>
      </c>
      <c r="P172" s="145"/>
      <c r="Q172" s="145" t="n">
        <f aca="false">Q180+Q173</f>
        <v>0</v>
      </c>
      <c r="R172" s="145" t="n">
        <f aca="false">R180+R173</f>
        <v>0</v>
      </c>
      <c r="S172" s="145" t="n">
        <f aca="false">S180+S173</f>
        <v>0</v>
      </c>
      <c r="T172" s="145" t="n">
        <f aca="false">T180+T173</f>
        <v>0</v>
      </c>
      <c r="U172" s="145" t="n">
        <f aca="false">U180+U173</f>
        <v>3000</v>
      </c>
      <c r="V172" s="145"/>
    </row>
    <row r="173" customFormat="false" ht="47.25" hidden="true" customHeight="false" outlineLevel="0" collapsed="false">
      <c r="A173" s="142"/>
      <c r="B173" s="132" t="s">
        <v>321</v>
      </c>
      <c r="C173" s="144" t="s">
        <v>94</v>
      </c>
      <c r="D173" s="144" t="s">
        <v>106</v>
      </c>
      <c r="E173" s="134" t="s">
        <v>74</v>
      </c>
      <c r="F173" s="134"/>
      <c r="G173" s="134"/>
      <c r="H173" s="134"/>
      <c r="I173" s="134"/>
      <c r="J173" s="134"/>
      <c r="K173" s="134"/>
      <c r="L173" s="134"/>
      <c r="M173" s="145"/>
      <c r="N173" s="145"/>
      <c r="O173" s="145" t="n">
        <f aca="false">O174</f>
        <v>3000</v>
      </c>
      <c r="P173" s="145"/>
      <c r="Q173" s="145" t="n">
        <f aca="false">Q174</f>
        <v>0</v>
      </c>
      <c r="R173" s="145" t="n">
        <f aca="false">R174</f>
        <v>0</v>
      </c>
      <c r="S173" s="145" t="n">
        <f aca="false">S174</f>
        <v>0</v>
      </c>
      <c r="T173" s="145" t="n">
        <f aca="false">T174</f>
        <v>0</v>
      </c>
      <c r="U173" s="145" t="n">
        <f aca="false">U174</f>
        <v>3000</v>
      </c>
      <c r="V173" s="145"/>
    </row>
    <row r="174" customFormat="false" ht="94.5" hidden="true" customHeight="false" outlineLevel="0" collapsed="false">
      <c r="A174" s="142"/>
      <c r="B174" s="143" t="s">
        <v>358</v>
      </c>
      <c r="C174" s="144" t="s">
        <v>94</v>
      </c>
      <c r="D174" s="144" t="s">
        <v>106</v>
      </c>
      <c r="E174" s="134" t="s">
        <v>74</v>
      </c>
      <c r="F174" s="134" t="s">
        <v>126</v>
      </c>
      <c r="G174" s="134" t="s">
        <v>253</v>
      </c>
      <c r="H174" s="134" t="s">
        <v>30</v>
      </c>
      <c r="I174" s="134" t="s">
        <v>253</v>
      </c>
      <c r="J174" s="134" t="s">
        <v>29</v>
      </c>
      <c r="K174" s="134" t="s">
        <v>253</v>
      </c>
      <c r="L174" s="134"/>
      <c r="M174" s="145"/>
      <c r="N174" s="145"/>
      <c r="O174" s="145" t="n">
        <f aca="false">O175</f>
        <v>3000</v>
      </c>
      <c r="P174" s="145"/>
      <c r="Q174" s="145" t="n">
        <f aca="false">Q175</f>
        <v>0</v>
      </c>
      <c r="R174" s="145" t="n">
        <f aca="false">R175</f>
        <v>0</v>
      </c>
      <c r="S174" s="145" t="n">
        <f aca="false">S175</f>
        <v>0</v>
      </c>
      <c r="T174" s="145" t="n">
        <f aca="false">T175</f>
        <v>0</v>
      </c>
      <c r="U174" s="145" t="n">
        <f aca="false">U175</f>
        <v>3000</v>
      </c>
      <c r="V174" s="145"/>
    </row>
    <row r="175" customFormat="false" ht="110.25" hidden="true" customHeight="false" outlineLevel="0" collapsed="false">
      <c r="A175" s="142"/>
      <c r="B175" s="143" t="s">
        <v>359</v>
      </c>
      <c r="C175" s="144" t="s">
        <v>94</v>
      </c>
      <c r="D175" s="144" t="s">
        <v>106</v>
      </c>
      <c r="E175" s="134" t="s">
        <v>74</v>
      </c>
      <c r="F175" s="134" t="s">
        <v>126</v>
      </c>
      <c r="G175" s="134" t="s">
        <v>33</v>
      </c>
      <c r="H175" s="134" t="s">
        <v>30</v>
      </c>
      <c r="I175" s="134" t="s">
        <v>253</v>
      </c>
      <c r="J175" s="134" t="s">
        <v>29</v>
      </c>
      <c r="K175" s="134" t="s">
        <v>253</v>
      </c>
      <c r="L175" s="134"/>
      <c r="M175" s="145"/>
      <c r="N175" s="145"/>
      <c r="O175" s="145" t="n">
        <f aca="false">O176</f>
        <v>3000</v>
      </c>
      <c r="P175" s="145"/>
      <c r="Q175" s="145" t="n">
        <f aca="false">Q176</f>
        <v>0</v>
      </c>
      <c r="R175" s="145" t="n">
        <f aca="false">R176</f>
        <v>0</v>
      </c>
      <c r="S175" s="145" t="n">
        <f aca="false">S176</f>
        <v>0</v>
      </c>
      <c r="T175" s="145" t="n">
        <f aca="false">T176</f>
        <v>0</v>
      </c>
      <c r="U175" s="145" t="n">
        <f aca="false">U176</f>
        <v>3000</v>
      </c>
      <c r="V175" s="145"/>
    </row>
    <row r="176" customFormat="false" ht="110.25" hidden="true" customHeight="false" outlineLevel="0" collapsed="false">
      <c r="A176" s="142"/>
      <c r="B176" s="143" t="s">
        <v>360</v>
      </c>
      <c r="C176" s="144" t="s">
        <v>94</v>
      </c>
      <c r="D176" s="144" t="s">
        <v>106</v>
      </c>
      <c r="E176" s="134" t="s">
        <v>74</v>
      </c>
      <c r="F176" s="134" t="s">
        <v>126</v>
      </c>
      <c r="G176" s="134" t="s">
        <v>33</v>
      </c>
      <c r="H176" s="134" t="s">
        <v>34</v>
      </c>
      <c r="I176" s="134" t="s">
        <v>253</v>
      </c>
      <c r="J176" s="134" t="s">
        <v>29</v>
      </c>
      <c r="K176" s="134" t="s">
        <v>253</v>
      </c>
      <c r="L176" s="134"/>
      <c r="M176" s="145"/>
      <c r="N176" s="145"/>
      <c r="O176" s="145" t="n">
        <f aca="false">O177</f>
        <v>3000</v>
      </c>
      <c r="P176" s="145"/>
      <c r="Q176" s="145" t="n">
        <f aca="false">Q177</f>
        <v>0</v>
      </c>
      <c r="R176" s="145" t="n">
        <f aca="false">R177</f>
        <v>0</v>
      </c>
      <c r="S176" s="145" t="n">
        <f aca="false">S177</f>
        <v>0</v>
      </c>
      <c r="T176" s="145" t="n">
        <f aca="false">T177</f>
        <v>0</v>
      </c>
      <c r="U176" s="145" t="n">
        <f aca="false">U177</f>
        <v>3000</v>
      </c>
      <c r="V176" s="145"/>
    </row>
    <row r="177" customFormat="false" ht="31.5" hidden="true" customHeight="false" outlineLevel="0" collapsed="false">
      <c r="A177" s="142"/>
      <c r="B177" s="132" t="s">
        <v>442</v>
      </c>
      <c r="C177" s="144" t="s">
        <v>94</v>
      </c>
      <c r="D177" s="144" t="s">
        <v>106</v>
      </c>
      <c r="E177" s="134" t="s">
        <v>74</v>
      </c>
      <c r="F177" s="134" t="s">
        <v>126</v>
      </c>
      <c r="G177" s="134" t="s">
        <v>33</v>
      </c>
      <c r="H177" s="134" t="s">
        <v>34</v>
      </c>
      <c r="I177" s="134" t="s">
        <v>33</v>
      </c>
      <c r="J177" s="134" t="s">
        <v>175</v>
      </c>
      <c r="K177" s="134" t="s">
        <v>253</v>
      </c>
      <c r="L177" s="134"/>
      <c r="M177" s="145"/>
      <c r="N177" s="145"/>
      <c r="O177" s="145" t="n">
        <f aca="false">O178</f>
        <v>3000</v>
      </c>
      <c r="P177" s="145"/>
      <c r="Q177" s="145" t="n">
        <f aca="false">Q178</f>
        <v>0</v>
      </c>
      <c r="R177" s="145" t="n">
        <f aca="false">R178</f>
        <v>0</v>
      </c>
      <c r="S177" s="145" t="n">
        <f aca="false">S178</f>
        <v>0</v>
      </c>
      <c r="T177" s="145" t="n">
        <f aca="false">T178</f>
        <v>0</v>
      </c>
      <c r="U177" s="145" t="n">
        <f aca="false">U178</f>
        <v>3000</v>
      </c>
      <c r="V177" s="145"/>
    </row>
    <row r="178" customFormat="false" ht="47.25" hidden="true" customHeight="false" outlineLevel="0" collapsed="false">
      <c r="A178" s="142"/>
      <c r="B178" s="143" t="s">
        <v>367</v>
      </c>
      <c r="C178" s="144" t="s">
        <v>94</v>
      </c>
      <c r="D178" s="144" t="s">
        <v>106</v>
      </c>
      <c r="E178" s="134" t="s">
        <v>74</v>
      </c>
      <c r="F178" s="134" t="s">
        <v>126</v>
      </c>
      <c r="G178" s="134" t="s">
        <v>33</v>
      </c>
      <c r="H178" s="134" t="s">
        <v>34</v>
      </c>
      <c r="I178" s="134" t="s">
        <v>33</v>
      </c>
      <c r="J178" s="134" t="s">
        <v>175</v>
      </c>
      <c r="K178" s="134" t="s">
        <v>253</v>
      </c>
      <c r="L178" s="134" t="s">
        <v>368</v>
      </c>
      <c r="M178" s="145"/>
      <c r="N178" s="145"/>
      <c r="O178" s="145" t="n">
        <f aca="false">O179</f>
        <v>3000</v>
      </c>
      <c r="P178" s="145"/>
      <c r="Q178" s="145" t="n">
        <f aca="false">Q179</f>
        <v>0</v>
      </c>
      <c r="R178" s="145" t="n">
        <f aca="false">R179</f>
        <v>0</v>
      </c>
      <c r="S178" s="145" t="n">
        <f aca="false">S179</f>
        <v>0</v>
      </c>
      <c r="T178" s="145" t="n">
        <f aca="false">T179</f>
        <v>0</v>
      </c>
      <c r="U178" s="145" t="n">
        <f aca="false">U179</f>
        <v>3000</v>
      </c>
      <c r="V178" s="145"/>
    </row>
    <row r="179" customFormat="false" ht="63" hidden="true" customHeight="false" outlineLevel="0" collapsed="false">
      <c r="A179" s="142"/>
      <c r="B179" s="143" t="s">
        <v>369</v>
      </c>
      <c r="C179" s="144" t="s">
        <v>94</v>
      </c>
      <c r="D179" s="144" t="s">
        <v>106</v>
      </c>
      <c r="E179" s="134" t="s">
        <v>74</v>
      </c>
      <c r="F179" s="134" t="s">
        <v>126</v>
      </c>
      <c r="G179" s="134" t="s">
        <v>33</v>
      </c>
      <c r="H179" s="134" t="s">
        <v>34</v>
      </c>
      <c r="I179" s="134" t="s">
        <v>33</v>
      </c>
      <c r="J179" s="134" t="s">
        <v>175</v>
      </c>
      <c r="K179" s="134" t="s">
        <v>253</v>
      </c>
      <c r="L179" s="134" t="s">
        <v>62</v>
      </c>
      <c r="M179" s="145"/>
      <c r="N179" s="145"/>
      <c r="O179" s="145" t="n">
        <v>3000</v>
      </c>
      <c r="P179" s="145"/>
      <c r="Q179" s="145"/>
      <c r="R179" s="145"/>
      <c r="S179" s="145"/>
      <c r="T179" s="145"/>
      <c r="U179" s="145" t="n">
        <v>3000</v>
      </c>
      <c r="V179" s="145"/>
    </row>
    <row r="180" customFormat="false" ht="31.5" hidden="true" customHeight="false" outlineLevel="0" collapsed="false">
      <c r="A180" s="142"/>
      <c r="B180" s="132" t="s">
        <v>443</v>
      </c>
      <c r="C180" s="144" t="s">
        <v>94</v>
      </c>
      <c r="D180" s="144" t="s">
        <v>106</v>
      </c>
      <c r="E180" s="134" t="s">
        <v>106</v>
      </c>
      <c r="F180" s="134"/>
      <c r="G180" s="134"/>
      <c r="H180" s="134"/>
      <c r="I180" s="134"/>
      <c r="J180" s="134"/>
      <c r="K180" s="134"/>
      <c r="L180" s="134"/>
      <c r="M180" s="145" t="n">
        <f aca="false">M181</f>
        <v>5000</v>
      </c>
      <c r="N180" s="145"/>
      <c r="O180" s="145" t="n">
        <f aca="false">O181</f>
        <v>0</v>
      </c>
      <c r="P180" s="145"/>
      <c r="Q180" s="145"/>
      <c r="R180" s="145"/>
      <c r="S180" s="145"/>
      <c r="T180" s="145"/>
      <c r="U180" s="145" t="n">
        <f aca="false">U181</f>
        <v>0</v>
      </c>
      <c r="V180" s="145"/>
    </row>
    <row r="181" customFormat="false" ht="94.5" hidden="true" customHeight="false" outlineLevel="0" collapsed="false">
      <c r="A181" s="142"/>
      <c r="B181" s="143" t="s">
        <v>358</v>
      </c>
      <c r="C181" s="144" t="s">
        <v>94</v>
      </c>
      <c r="D181" s="144" t="s">
        <v>106</v>
      </c>
      <c r="E181" s="134" t="s">
        <v>106</v>
      </c>
      <c r="F181" s="134" t="s">
        <v>126</v>
      </c>
      <c r="G181" s="134" t="s">
        <v>253</v>
      </c>
      <c r="H181" s="134" t="s">
        <v>30</v>
      </c>
      <c r="I181" s="134" t="s">
        <v>253</v>
      </c>
      <c r="J181" s="134" t="s">
        <v>29</v>
      </c>
      <c r="K181" s="134" t="s">
        <v>253</v>
      </c>
      <c r="L181" s="134"/>
      <c r="M181" s="145" t="n">
        <f aca="false">M182+M187</f>
        <v>5000</v>
      </c>
      <c r="N181" s="145"/>
      <c r="O181" s="145" t="n">
        <f aca="false">O182+O187</f>
        <v>0</v>
      </c>
      <c r="P181" s="145"/>
      <c r="Q181" s="145"/>
      <c r="R181" s="145"/>
      <c r="S181" s="145"/>
      <c r="T181" s="145"/>
      <c r="U181" s="145" t="n">
        <f aca="false">U182+U187</f>
        <v>0</v>
      </c>
      <c r="V181" s="145"/>
    </row>
    <row r="182" customFormat="false" ht="63" hidden="true" customHeight="false" outlineLevel="0" collapsed="false">
      <c r="A182" s="142"/>
      <c r="B182" s="132" t="s">
        <v>444</v>
      </c>
      <c r="C182" s="144" t="s">
        <v>94</v>
      </c>
      <c r="D182" s="144" t="s">
        <v>106</v>
      </c>
      <c r="E182" s="134" t="s">
        <v>106</v>
      </c>
      <c r="F182" s="134" t="s">
        <v>126</v>
      </c>
      <c r="G182" s="134" t="s">
        <v>445</v>
      </c>
      <c r="H182" s="134" t="s">
        <v>30</v>
      </c>
      <c r="I182" s="134" t="s">
        <v>253</v>
      </c>
      <c r="J182" s="134" t="s">
        <v>29</v>
      </c>
      <c r="K182" s="134" t="s">
        <v>253</v>
      </c>
      <c r="L182" s="134"/>
      <c r="M182" s="135" t="n">
        <f aca="false">M183</f>
        <v>2000</v>
      </c>
      <c r="N182" s="135"/>
      <c r="O182" s="145" t="n">
        <f aca="false">O183</f>
        <v>0</v>
      </c>
      <c r="P182" s="146"/>
      <c r="Q182" s="146"/>
      <c r="R182" s="146"/>
      <c r="S182" s="146"/>
      <c r="T182" s="146"/>
      <c r="U182" s="145" t="n">
        <f aca="false">U186</f>
        <v>0</v>
      </c>
      <c r="V182" s="145"/>
    </row>
    <row r="183" customFormat="false" ht="110.25" hidden="true" customHeight="false" outlineLevel="0" collapsed="false">
      <c r="A183" s="142"/>
      <c r="B183" s="132" t="s">
        <v>446</v>
      </c>
      <c r="C183" s="144" t="s">
        <v>94</v>
      </c>
      <c r="D183" s="144" t="s">
        <v>106</v>
      </c>
      <c r="E183" s="134" t="s">
        <v>106</v>
      </c>
      <c r="F183" s="134" t="s">
        <v>126</v>
      </c>
      <c r="G183" s="134" t="s">
        <v>445</v>
      </c>
      <c r="H183" s="134" t="s">
        <v>34</v>
      </c>
      <c r="I183" s="134" t="s">
        <v>253</v>
      </c>
      <c r="J183" s="134" t="s">
        <v>29</v>
      </c>
      <c r="K183" s="134" t="s">
        <v>253</v>
      </c>
      <c r="L183" s="134"/>
      <c r="M183" s="135" t="n">
        <f aca="false">M184</f>
        <v>2000</v>
      </c>
      <c r="N183" s="135"/>
      <c r="O183" s="145" t="n">
        <f aca="false">O184</f>
        <v>0</v>
      </c>
      <c r="P183" s="146"/>
      <c r="Q183" s="146"/>
      <c r="R183" s="146"/>
      <c r="S183" s="146"/>
      <c r="T183" s="146"/>
      <c r="U183" s="145" t="n">
        <f aca="false">U186</f>
        <v>0</v>
      </c>
      <c r="V183" s="145"/>
    </row>
    <row r="184" customFormat="false" ht="47.25" hidden="true" customHeight="false" outlineLevel="0" collapsed="false">
      <c r="A184" s="142"/>
      <c r="B184" s="147" t="s">
        <v>447</v>
      </c>
      <c r="C184" s="144" t="s">
        <v>94</v>
      </c>
      <c r="D184" s="144" t="s">
        <v>106</v>
      </c>
      <c r="E184" s="134" t="s">
        <v>106</v>
      </c>
      <c r="F184" s="134" t="s">
        <v>126</v>
      </c>
      <c r="G184" s="134" t="s">
        <v>445</v>
      </c>
      <c r="H184" s="134" t="s">
        <v>34</v>
      </c>
      <c r="I184" s="134" t="s">
        <v>33</v>
      </c>
      <c r="J184" s="134" t="s">
        <v>235</v>
      </c>
      <c r="K184" s="134" t="s">
        <v>253</v>
      </c>
      <c r="L184" s="134"/>
      <c r="M184" s="135" t="n">
        <f aca="false">M185</f>
        <v>2000</v>
      </c>
      <c r="N184" s="135"/>
      <c r="O184" s="145" t="n">
        <f aca="false">O185</f>
        <v>0</v>
      </c>
      <c r="P184" s="146"/>
      <c r="Q184" s="146"/>
      <c r="R184" s="146"/>
      <c r="S184" s="146"/>
      <c r="T184" s="146"/>
      <c r="U184" s="145" t="n">
        <f aca="false">U186</f>
        <v>0</v>
      </c>
      <c r="V184" s="151"/>
    </row>
    <row r="185" customFormat="false" ht="47.25" hidden="true" customHeight="false" outlineLevel="0" collapsed="false">
      <c r="A185" s="142"/>
      <c r="B185" s="143" t="s">
        <v>367</v>
      </c>
      <c r="C185" s="144" t="s">
        <v>94</v>
      </c>
      <c r="D185" s="144" t="s">
        <v>106</v>
      </c>
      <c r="E185" s="134" t="s">
        <v>106</v>
      </c>
      <c r="F185" s="134" t="s">
        <v>126</v>
      </c>
      <c r="G185" s="134" t="s">
        <v>445</v>
      </c>
      <c r="H185" s="134" t="s">
        <v>34</v>
      </c>
      <c r="I185" s="134" t="s">
        <v>33</v>
      </c>
      <c r="J185" s="134" t="s">
        <v>235</v>
      </c>
      <c r="K185" s="134" t="s">
        <v>253</v>
      </c>
      <c r="L185" s="134" t="s">
        <v>368</v>
      </c>
      <c r="M185" s="135" t="n">
        <f aca="false">M186</f>
        <v>2000</v>
      </c>
      <c r="N185" s="135"/>
      <c r="O185" s="145" t="n">
        <f aca="false">O186</f>
        <v>0</v>
      </c>
      <c r="P185" s="146"/>
      <c r="Q185" s="146"/>
      <c r="R185" s="146"/>
      <c r="S185" s="146"/>
      <c r="T185" s="146"/>
      <c r="U185" s="145" t="n">
        <f aca="false">U186</f>
        <v>0</v>
      </c>
      <c r="V185" s="151"/>
    </row>
    <row r="186" customFormat="false" ht="63" hidden="true" customHeight="false" outlineLevel="0" collapsed="false">
      <c r="A186" s="142"/>
      <c r="B186" s="143" t="s">
        <v>369</v>
      </c>
      <c r="C186" s="144" t="s">
        <v>94</v>
      </c>
      <c r="D186" s="144" t="s">
        <v>106</v>
      </c>
      <c r="E186" s="134" t="s">
        <v>106</v>
      </c>
      <c r="F186" s="134" t="s">
        <v>126</v>
      </c>
      <c r="G186" s="134" t="s">
        <v>445</v>
      </c>
      <c r="H186" s="134" t="s">
        <v>34</v>
      </c>
      <c r="I186" s="134" t="s">
        <v>33</v>
      </c>
      <c r="J186" s="134" t="s">
        <v>235</v>
      </c>
      <c r="K186" s="134" t="s">
        <v>253</v>
      </c>
      <c r="L186" s="134" t="s">
        <v>62</v>
      </c>
      <c r="M186" s="135" t="n">
        <v>2000</v>
      </c>
      <c r="N186" s="135"/>
      <c r="O186" s="145"/>
      <c r="P186" s="145"/>
      <c r="Q186" s="145"/>
      <c r="R186" s="145"/>
      <c r="S186" s="145"/>
      <c r="T186" s="145"/>
      <c r="U186" s="145"/>
      <c r="V186" s="151"/>
    </row>
    <row r="187" customFormat="false" ht="78.75" hidden="true" customHeight="false" outlineLevel="0" collapsed="false">
      <c r="A187" s="142"/>
      <c r="B187" s="143" t="s">
        <v>448</v>
      </c>
      <c r="C187" s="144" t="s">
        <v>94</v>
      </c>
      <c r="D187" s="144" t="s">
        <v>106</v>
      </c>
      <c r="E187" s="134" t="s">
        <v>106</v>
      </c>
      <c r="F187" s="134" t="s">
        <v>126</v>
      </c>
      <c r="G187" s="134" t="s">
        <v>391</v>
      </c>
      <c r="H187" s="134" t="s">
        <v>30</v>
      </c>
      <c r="I187" s="134" t="s">
        <v>253</v>
      </c>
      <c r="J187" s="134" t="s">
        <v>29</v>
      </c>
      <c r="K187" s="134" t="s">
        <v>253</v>
      </c>
      <c r="L187" s="134"/>
      <c r="M187" s="145" t="n">
        <f aca="false">M188</f>
        <v>3000</v>
      </c>
      <c r="N187" s="145"/>
      <c r="O187" s="145" t="n">
        <f aca="false">O188</f>
        <v>0</v>
      </c>
      <c r="P187" s="145"/>
      <c r="Q187" s="145"/>
      <c r="R187" s="145"/>
      <c r="S187" s="145"/>
      <c r="T187" s="145"/>
      <c r="U187" s="145" t="n">
        <f aca="false">U188</f>
        <v>0</v>
      </c>
      <c r="V187" s="151"/>
    </row>
    <row r="188" customFormat="false" ht="47.25" hidden="true" customHeight="false" outlineLevel="0" collapsed="false">
      <c r="A188" s="142"/>
      <c r="B188" s="143" t="s">
        <v>449</v>
      </c>
      <c r="C188" s="144" t="s">
        <v>94</v>
      </c>
      <c r="D188" s="144" t="s">
        <v>106</v>
      </c>
      <c r="E188" s="134" t="s">
        <v>106</v>
      </c>
      <c r="F188" s="134" t="s">
        <v>126</v>
      </c>
      <c r="G188" s="134" t="s">
        <v>391</v>
      </c>
      <c r="H188" s="134" t="s">
        <v>34</v>
      </c>
      <c r="I188" s="134" t="s">
        <v>253</v>
      </c>
      <c r="J188" s="134" t="s">
        <v>29</v>
      </c>
      <c r="K188" s="134" t="s">
        <v>253</v>
      </c>
      <c r="L188" s="134"/>
      <c r="M188" s="145" t="n">
        <f aca="false">M189+M192+M195</f>
        <v>3000</v>
      </c>
      <c r="N188" s="145"/>
      <c r="O188" s="145" t="n">
        <f aca="false">O189+O192+O195</f>
        <v>0</v>
      </c>
      <c r="P188" s="145"/>
      <c r="Q188" s="145"/>
      <c r="R188" s="145"/>
      <c r="S188" s="145"/>
      <c r="T188" s="145"/>
      <c r="U188" s="145" t="n">
        <f aca="false">U189+U191+U195</f>
        <v>0</v>
      </c>
      <c r="V188" s="151"/>
    </row>
    <row r="189" customFormat="false" ht="78.75" hidden="true" customHeight="false" outlineLevel="0" collapsed="false">
      <c r="A189" s="142"/>
      <c r="B189" s="143" t="s">
        <v>450</v>
      </c>
      <c r="C189" s="144" t="s">
        <v>94</v>
      </c>
      <c r="D189" s="144" t="s">
        <v>106</v>
      </c>
      <c r="E189" s="134" t="s">
        <v>106</v>
      </c>
      <c r="F189" s="134" t="s">
        <v>126</v>
      </c>
      <c r="G189" s="134" t="s">
        <v>391</v>
      </c>
      <c r="H189" s="134" t="s">
        <v>34</v>
      </c>
      <c r="I189" s="134" t="s">
        <v>33</v>
      </c>
      <c r="J189" s="134" t="s">
        <v>190</v>
      </c>
      <c r="K189" s="134" t="s">
        <v>253</v>
      </c>
      <c r="L189" s="134"/>
      <c r="M189" s="135" t="n">
        <f aca="false">M190</f>
        <v>1000</v>
      </c>
      <c r="N189" s="135"/>
      <c r="O189" s="145" t="n">
        <f aca="false">O190</f>
        <v>0</v>
      </c>
      <c r="P189" s="146"/>
      <c r="Q189" s="146"/>
      <c r="R189" s="146"/>
      <c r="S189" s="146"/>
      <c r="T189" s="146"/>
      <c r="U189" s="145" t="n">
        <f aca="false">U190</f>
        <v>0</v>
      </c>
      <c r="V189" s="151"/>
    </row>
    <row r="190" customFormat="false" ht="47.25" hidden="true" customHeight="false" outlineLevel="0" collapsed="false">
      <c r="A190" s="142"/>
      <c r="B190" s="143" t="s">
        <v>367</v>
      </c>
      <c r="C190" s="144" t="s">
        <v>94</v>
      </c>
      <c r="D190" s="144" t="s">
        <v>106</v>
      </c>
      <c r="E190" s="134" t="s">
        <v>106</v>
      </c>
      <c r="F190" s="134" t="s">
        <v>126</v>
      </c>
      <c r="G190" s="134" t="s">
        <v>391</v>
      </c>
      <c r="H190" s="134" t="s">
        <v>34</v>
      </c>
      <c r="I190" s="134" t="s">
        <v>33</v>
      </c>
      <c r="J190" s="134" t="s">
        <v>190</v>
      </c>
      <c r="K190" s="134" t="s">
        <v>253</v>
      </c>
      <c r="L190" s="134" t="s">
        <v>368</v>
      </c>
      <c r="M190" s="135" t="n">
        <f aca="false">M191</f>
        <v>1000</v>
      </c>
      <c r="N190" s="135"/>
      <c r="O190" s="145" t="n">
        <f aca="false">O191</f>
        <v>0</v>
      </c>
      <c r="P190" s="146"/>
      <c r="Q190" s="146"/>
      <c r="R190" s="146"/>
      <c r="S190" s="146"/>
      <c r="T190" s="146"/>
      <c r="U190" s="145"/>
      <c r="V190" s="151"/>
    </row>
    <row r="191" customFormat="false" ht="63" hidden="true" customHeight="false" outlineLevel="0" collapsed="false">
      <c r="A191" s="142"/>
      <c r="B191" s="143" t="s">
        <v>369</v>
      </c>
      <c r="C191" s="144" t="s">
        <v>94</v>
      </c>
      <c r="D191" s="144" t="s">
        <v>106</v>
      </c>
      <c r="E191" s="134" t="s">
        <v>106</v>
      </c>
      <c r="F191" s="134" t="s">
        <v>126</v>
      </c>
      <c r="G191" s="134" t="s">
        <v>391</v>
      </c>
      <c r="H191" s="134" t="s">
        <v>34</v>
      </c>
      <c r="I191" s="134" t="s">
        <v>33</v>
      </c>
      <c r="J191" s="134" t="s">
        <v>190</v>
      </c>
      <c r="K191" s="134" t="s">
        <v>253</v>
      </c>
      <c r="L191" s="134" t="s">
        <v>62</v>
      </c>
      <c r="M191" s="135" t="n">
        <v>1000</v>
      </c>
      <c r="N191" s="135"/>
      <c r="O191" s="145"/>
      <c r="P191" s="145"/>
      <c r="Q191" s="145"/>
      <c r="R191" s="145"/>
      <c r="S191" s="145"/>
      <c r="T191" s="145"/>
      <c r="U191" s="145"/>
      <c r="V191" s="151"/>
    </row>
    <row r="192" customFormat="false" ht="31.5" hidden="true" customHeight="false" outlineLevel="0" collapsed="false">
      <c r="A192" s="142"/>
      <c r="B192" s="143" t="s">
        <v>451</v>
      </c>
      <c r="C192" s="144" t="s">
        <v>94</v>
      </c>
      <c r="D192" s="144" t="s">
        <v>106</v>
      </c>
      <c r="E192" s="134" t="s">
        <v>106</v>
      </c>
      <c r="F192" s="134" t="s">
        <v>126</v>
      </c>
      <c r="G192" s="134" t="s">
        <v>391</v>
      </c>
      <c r="H192" s="134" t="s">
        <v>34</v>
      </c>
      <c r="I192" s="134" t="s">
        <v>33</v>
      </c>
      <c r="J192" s="134" t="s">
        <v>175</v>
      </c>
      <c r="K192" s="134" t="s">
        <v>253</v>
      </c>
      <c r="L192" s="134"/>
      <c r="M192" s="135" t="n">
        <f aca="false">M193</f>
        <v>1000</v>
      </c>
      <c r="N192" s="135"/>
      <c r="O192" s="145"/>
      <c r="P192" s="146"/>
      <c r="Q192" s="146"/>
      <c r="R192" s="146"/>
      <c r="S192" s="146"/>
      <c r="T192" s="146"/>
      <c r="U192" s="145"/>
      <c r="V192" s="151"/>
    </row>
    <row r="193" customFormat="false" ht="47.25" hidden="true" customHeight="false" outlineLevel="0" collapsed="false">
      <c r="A193" s="142"/>
      <c r="B193" s="143" t="s">
        <v>367</v>
      </c>
      <c r="C193" s="144" t="s">
        <v>94</v>
      </c>
      <c r="D193" s="144" t="s">
        <v>106</v>
      </c>
      <c r="E193" s="134" t="s">
        <v>106</v>
      </c>
      <c r="F193" s="134" t="s">
        <v>126</v>
      </c>
      <c r="G193" s="134" t="s">
        <v>391</v>
      </c>
      <c r="H193" s="134" t="s">
        <v>34</v>
      </c>
      <c r="I193" s="134" t="s">
        <v>33</v>
      </c>
      <c r="J193" s="134" t="s">
        <v>175</v>
      </c>
      <c r="K193" s="134" t="s">
        <v>253</v>
      </c>
      <c r="L193" s="134" t="s">
        <v>368</v>
      </c>
      <c r="M193" s="135" t="n">
        <f aca="false">M194</f>
        <v>1000</v>
      </c>
      <c r="N193" s="135"/>
      <c r="O193" s="145" t="n">
        <f aca="false">O194</f>
        <v>0</v>
      </c>
      <c r="P193" s="146"/>
      <c r="Q193" s="146"/>
      <c r="R193" s="146"/>
      <c r="S193" s="146"/>
      <c r="T193" s="146"/>
      <c r="U193" s="145" t="n">
        <f aca="false">U194</f>
        <v>0</v>
      </c>
      <c r="V193" s="151"/>
    </row>
    <row r="194" customFormat="false" ht="63" hidden="true" customHeight="false" outlineLevel="0" collapsed="false">
      <c r="A194" s="142"/>
      <c r="B194" s="143" t="s">
        <v>369</v>
      </c>
      <c r="C194" s="144" t="s">
        <v>94</v>
      </c>
      <c r="D194" s="144" t="s">
        <v>106</v>
      </c>
      <c r="E194" s="134" t="s">
        <v>106</v>
      </c>
      <c r="F194" s="134" t="s">
        <v>126</v>
      </c>
      <c r="G194" s="134" t="s">
        <v>391</v>
      </c>
      <c r="H194" s="134" t="s">
        <v>34</v>
      </c>
      <c r="I194" s="134" t="s">
        <v>33</v>
      </c>
      <c r="J194" s="134" t="s">
        <v>175</v>
      </c>
      <c r="K194" s="134" t="s">
        <v>253</v>
      </c>
      <c r="L194" s="134" t="s">
        <v>62</v>
      </c>
      <c r="M194" s="135" t="n">
        <v>1000</v>
      </c>
      <c r="N194" s="135"/>
      <c r="O194" s="145"/>
      <c r="P194" s="145"/>
      <c r="Q194" s="145"/>
      <c r="R194" s="145"/>
      <c r="S194" s="145"/>
      <c r="T194" s="145"/>
      <c r="U194" s="145"/>
      <c r="V194" s="151"/>
    </row>
    <row r="195" customFormat="false" ht="94.5" hidden="true" customHeight="false" outlineLevel="0" collapsed="false">
      <c r="A195" s="142"/>
      <c r="B195" s="143" t="s">
        <v>452</v>
      </c>
      <c r="C195" s="144" t="s">
        <v>94</v>
      </c>
      <c r="D195" s="144" t="s">
        <v>106</v>
      </c>
      <c r="E195" s="134" t="s">
        <v>106</v>
      </c>
      <c r="F195" s="134" t="s">
        <v>126</v>
      </c>
      <c r="G195" s="134" t="s">
        <v>391</v>
      </c>
      <c r="H195" s="134" t="s">
        <v>34</v>
      </c>
      <c r="I195" s="134" t="s">
        <v>33</v>
      </c>
      <c r="J195" s="134" t="s">
        <v>385</v>
      </c>
      <c r="K195" s="134" t="s">
        <v>253</v>
      </c>
      <c r="L195" s="134"/>
      <c r="M195" s="135" t="n">
        <f aca="false">M196</f>
        <v>1000</v>
      </c>
      <c r="N195" s="135"/>
      <c r="O195" s="145" t="n">
        <f aca="false">O196</f>
        <v>0</v>
      </c>
      <c r="P195" s="146"/>
      <c r="Q195" s="146"/>
      <c r="R195" s="146"/>
      <c r="S195" s="146"/>
      <c r="T195" s="146"/>
      <c r="U195" s="145" t="n">
        <f aca="false">U196</f>
        <v>0</v>
      </c>
      <c r="V195" s="151"/>
    </row>
    <row r="196" customFormat="false" ht="47.25" hidden="true" customHeight="false" outlineLevel="0" collapsed="false">
      <c r="A196" s="142"/>
      <c r="B196" s="143" t="s">
        <v>367</v>
      </c>
      <c r="C196" s="144" t="s">
        <v>94</v>
      </c>
      <c r="D196" s="144" t="s">
        <v>106</v>
      </c>
      <c r="E196" s="134" t="s">
        <v>106</v>
      </c>
      <c r="F196" s="134" t="s">
        <v>126</v>
      </c>
      <c r="G196" s="134" t="s">
        <v>391</v>
      </c>
      <c r="H196" s="134" t="s">
        <v>34</v>
      </c>
      <c r="I196" s="134" t="s">
        <v>33</v>
      </c>
      <c r="J196" s="134" t="s">
        <v>385</v>
      </c>
      <c r="K196" s="134" t="s">
        <v>253</v>
      </c>
      <c r="L196" s="134" t="s">
        <v>368</v>
      </c>
      <c r="M196" s="135" t="n">
        <f aca="false">M197</f>
        <v>1000</v>
      </c>
      <c r="N196" s="135"/>
      <c r="O196" s="145" t="n">
        <f aca="false">O197</f>
        <v>0</v>
      </c>
      <c r="P196" s="146"/>
      <c r="Q196" s="146"/>
      <c r="R196" s="146"/>
      <c r="S196" s="146"/>
      <c r="T196" s="146"/>
      <c r="U196" s="145" t="n">
        <f aca="false">U197</f>
        <v>0</v>
      </c>
      <c r="V196" s="151"/>
    </row>
    <row r="197" customFormat="false" ht="63" hidden="true" customHeight="false" outlineLevel="0" collapsed="false">
      <c r="A197" s="142"/>
      <c r="B197" s="143" t="s">
        <v>369</v>
      </c>
      <c r="C197" s="144" t="s">
        <v>94</v>
      </c>
      <c r="D197" s="144" t="s">
        <v>106</v>
      </c>
      <c r="E197" s="134" t="s">
        <v>106</v>
      </c>
      <c r="F197" s="134" t="s">
        <v>126</v>
      </c>
      <c r="G197" s="134" t="s">
        <v>391</v>
      </c>
      <c r="H197" s="134" t="s">
        <v>34</v>
      </c>
      <c r="I197" s="134" t="s">
        <v>33</v>
      </c>
      <c r="J197" s="134" t="s">
        <v>385</v>
      </c>
      <c r="K197" s="134" t="s">
        <v>253</v>
      </c>
      <c r="L197" s="134" t="s">
        <v>62</v>
      </c>
      <c r="M197" s="135" t="n">
        <v>1000</v>
      </c>
      <c r="N197" s="135"/>
      <c r="O197" s="145"/>
      <c r="P197" s="145"/>
      <c r="Q197" s="145"/>
      <c r="R197" s="145"/>
      <c r="S197" s="145"/>
      <c r="T197" s="145"/>
      <c r="U197" s="145"/>
      <c r="V197" s="151"/>
    </row>
    <row r="198" customFormat="false" ht="15.75" hidden="true" customHeight="false" outlineLevel="0" collapsed="false">
      <c r="A198" s="142"/>
      <c r="B198" s="143" t="s">
        <v>453</v>
      </c>
      <c r="C198" s="144" t="s">
        <v>94</v>
      </c>
      <c r="D198" s="144" t="s">
        <v>95</v>
      </c>
      <c r="E198" s="134" t="s">
        <v>30</v>
      </c>
      <c r="F198" s="134"/>
      <c r="G198" s="134"/>
      <c r="H198" s="134"/>
      <c r="I198" s="134"/>
      <c r="J198" s="134"/>
      <c r="K198" s="134"/>
      <c r="L198" s="134"/>
      <c r="M198" s="135"/>
      <c r="N198" s="135"/>
      <c r="O198" s="145" t="n">
        <f aca="false">O199</f>
        <v>66416</v>
      </c>
      <c r="P198" s="145"/>
      <c r="Q198" s="145" t="n">
        <f aca="false">Q199</f>
        <v>0</v>
      </c>
      <c r="R198" s="145" t="n">
        <f aca="false">R199</f>
        <v>0</v>
      </c>
      <c r="S198" s="145" t="n">
        <f aca="false">S199</f>
        <v>0</v>
      </c>
      <c r="T198" s="145" t="n">
        <f aca="false">T199</f>
        <v>0</v>
      </c>
      <c r="U198" s="145" t="n">
        <f aca="false">U199</f>
        <v>66416</v>
      </c>
      <c r="V198" s="151"/>
    </row>
    <row r="199" customFormat="false" ht="31.5" hidden="true" customHeight="false" outlineLevel="0" collapsed="false">
      <c r="A199" s="142"/>
      <c r="B199" s="143" t="s">
        <v>323</v>
      </c>
      <c r="C199" s="144" t="s">
        <v>94</v>
      </c>
      <c r="D199" s="144" t="s">
        <v>95</v>
      </c>
      <c r="E199" s="134" t="s">
        <v>99</v>
      </c>
      <c r="F199" s="134"/>
      <c r="G199" s="134"/>
      <c r="H199" s="134"/>
      <c r="I199" s="134"/>
      <c r="J199" s="134"/>
      <c r="K199" s="134"/>
      <c r="L199" s="134"/>
      <c r="M199" s="135"/>
      <c r="N199" s="135"/>
      <c r="O199" s="145" t="n">
        <f aca="false">O200</f>
        <v>66416</v>
      </c>
      <c r="P199" s="145"/>
      <c r="Q199" s="145" t="n">
        <f aca="false">Q200</f>
        <v>0</v>
      </c>
      <c r="R199" s="145" t="n">
        <f aca="false">R200</f>
        <v>0</v>
      </c>
      <c r="S199" s="145" t="n">
        <f aca="false">S200</f>
        <v>0</v>
      </c>
      <c r="T199" s="145" t="n">
        <f aca="false">T200</f>
        <v>0</v>
      </c>
      <c r="U199" s="145" t="n">
        <f aca="false">U200</f>
        <v>66416</v>
      </c>
      <c r="V199" s="151"/>
    </row>
    <row r="200" customFormat="false" ht="94.5" hidden="true" customHeight="false" outlineLevel="0" collapsed="false">
      <c r="A200" s="142"/>
      <c r="B200" s="143" t="s">
        <v>358</v>
      </c>
      <c r="C200" s="144" t="s">
        <v>94</v>
      </c>
      <c r="D200" s="144" t="s">
        <v>95</v>
      </c>
      <c r="E200" s="134" t="s">
        <v>99</v>
      </c>
      <c r="F200" s="134" t="s">
        <v>126</v>
      </c>
      <c r="G200" s="134" t="s">
        <v>253</v>
      </c>
      <c r="H200" s="134" t="s">
        <v>30</v>
      </c>
      <c r="I200" s="134" t="s">
        <v>253</v>
      </c>
      <c r="J200" s="134" t="s">
        <v>29</v>
      </c>
      <c r="K200" s="134" t="s">
        <v>253</v>
      </c>
      <c r="L200" s="134"/>
      <c r="M200" s="135"/>
      <c r="N200" s="135"/>
      <c r="O200" s="145" t="n">
        <f aca="false">O201</f>
        <v>66416</v>
      </c>
      <c r="P200" s="145"/>
      <c r="Q200" s="145" t="n">
        <f aca="false">Q201</f>
        <v>0</v>
      </c>
      <c r="R200" s="145" t="n">
        <f aca="false">R201</f>
        <v>0</v>
      </c>
      <c r="S200" s="145" t="n">
        <f aca="false">S201</f>
        <v>0</v>
      </c>
      <c r="T200" s="145" t="n">
        <f aca="false">T201</f>
        <v>0</v>
      </c>
      <c r="U200" s="145" t="n">
        <f aca="false">U201</f>
        <v>66416</v>
      </c>
      <c r="V200" s="151"/>
    </row>
    <row r="201" customFormat="false" ht="48.75" hidden="true" customHeight="true" outlineLevel="0" collapsed="false">
      <c r="A201" s="142"/>
      <c r="B201" s="143" t="s">
        <v>454</v>
      </c>
      <c r="C201" s="144" t="s">
        <v>94</v>
      </c>
      <c r="D201" s="144" t="s">
        <v>95</v>
      </c>
      <c r="E201" s="134" t="s">
        <v>99</v>
      </c>
      <c r="F201" s="134" t="s">
        <v>126</v>
      </c>
      <c r="G201" s="134" t="s">
        <v>455</v>
      </c>
      <c r="H201" s="134" t="s">
        <v>30</v>
      </c>
      <c r="I201" s="134" t="s">
        <v>253</v>
      </c>
      <c r="J201" s="134" t="s">
        <v>29</v>
      </c>
      <c r="K201" s="134" t="s">
        <v>253</v>
      </c>
      <c r="L201" s="134"/>
      <c r="M201" s="135"/>
      <c r="N201" s="135"/>
      <c r="O201" s="145" t="n">
        <f aca="false">O202</f>
        <v>66416</v>
      </c>
      <c r="P201" s="145"/>
      <c r="Q201" s="145" t="n">
        <f aca="false">Q202</f>
        <v>0</v>
      </c>
      <c r="R201" s="145" t="n">
        <f aca="false">R202</f>
        <v>0</v>
      </c>
      <c r="S201" s="145" t="n">
        <f aca="false">S202</f>
        <v>0</v>
      </c>
      <c r="T201" s="145" t="n">
        <f aca="false">T202</f>
        <v>0</v>
      </c>
      <c r="U201" s="145" t="n">
        <f aca="false">U202</f>
        <v>66416</v>
      </c>
      <c r="V201" s="151"/>
    </row>
    <row r="202" customFormat="false" ht="31.5" hidden="true" customHeight="false" outlineLevel="0" collapsed="false">
      <c r="A202" s="142"/>
      <c r="B202" s="143" t="s">
        <v>456</v>
      </c>
      <c r="C202" s="144" t="s">
        <v>94</v>
      </c>
      <c r="D202" s="144" t="s">
        <v>95</v>
      </c>
      <c r="E202" s="134" t="s">
        <v>99</v>
      </c>
      <c r="F202" s="134" t="s">
        <v>126</v>
      </c>
      <c r="G202" s="134" t="s">
        <v>455</v>
      </c>
      <c r="H202" s="134" t="s">
        <v>34</v>
      </c>
      <c r="I202" s="134" t="s">
        <v>253</v>
      </c>
      <c r="J202" s="134" t="s">
        <v>29</v>
      </c>
      <c r="K202" s="134" t="s">
        <v>253</v>
      </c>
      <c r="L202" s="134"/>
      <c r="M202" s="135"/>
      <c r="N202" s="135"/>
      <c r="O202" s="145" t="n">
        <f aca="false">O203+O206+O209</f>
        <v>66416</v>
      </c>
      <c r="P202" s="145"/>
      <c r="Q202" s="145" t="n">
        <f aca="false">Q203+Q206+Q209</f>
        <v>0</v>
      </c>
      <c r="R202" s="145" t="n">
        <f aca="false">R203+R206+R209</f>
        <v>0</v>
      </c>
      <c r="S202" s="145" t="n">
        <f aca="false">S203+S206+S209</f>
        <v>0</v>
      </c>
      <c r="T202" s="145" t="n">
        <f aca="false">T203+T206+T209</f>
        <v>0</v>
      </c>
      <c r="U202" s="145" t="n">
        <f aca="false">U203+U206+U209</f>
        <v>66416</v>
      </c>
      <c r="V202" s="151"/>
    </row>
    <row r="203" customFormat="false" ht="47.25" hidden="true" customHeight="false" outlineLevel="0" collapsed="false">
      <c r="A203" s="142"/>
      <c r="B203" s="143" t="s">
        <v>457</v>
      </c>
      <c r="C203" s="144" t="s">
        <v>94</v>
      </c>
      <c r="D203" s="144" t="s">
        <v>95</v>
      </c>
      <c r="E203" s="134" t="s">
        <v>99</v>
      </c>
      <c r="F203" s="134" t="s">
        <v>126</v>
      </c>
      <c r="G203" s="134" t="s">
        <v>455</v>
      </c>
      <c r="H203" s="134" t="s">
        <v>34</v>
      </c>
      <c r="I203" s="134" t="s">
        <v>33</v>
      </c>
      <c r="J203" s="134" t="s">
        <v>190</v>
      </c>
      <c r="K203" s="134" t="s">
        <v>253</v>
      </c>
      <c r="L203" s="134"/>
      <c r="M203" s="135"/>
      <c r="N203" s="135"/>
      <c r="O203" s="145" t="n">
        <f aca="false">O204</f>
        <v>0</v>
      </c>
      <c r="P203" s="145"/>
      <c r="Q203" s="145" t="n">
        <f aca="false">Q204</f>
        <v>0</v>
      </c>
      <c r="R203" s="145" t="n">
        <f aca="false">R204</f>
        <v>0</v>
      </c>
      <c r="S203" s="145" t="n">
        <f aca="false">S204</f>
        <v>0</v>
      </c>
      <c r="T203" s="145" t="n">
        <f aca="false">T204</f>
        <v>0</v>
      </c>
      <c r="U203" s="145" t="n">
        <f aca="false">U204</f>
        <v>0</v>
      </c>
      <c r="V203" s="151"/>
    </row>
    <row r="204" customFormat="false" ht="47.25" hidden="true" customHeight="false" outlineLevel="0" collapsed="false">
      <c r="A204" s="142"/>
      <c r="B204" s="143" t="s">
        <v>367</v>
      </c>
      <c r="C204" s="144" t="s">
        <v>94</v>
      </c>
      <c r="D204" s="144" t="s">
        <v>95</v>
      </c>
      <c r="E204" s="134" t="s">
        <v>99</v>
      </c>
      <c r="F204" s="134" t="s">
        <v>126</v>
      </c>
      <c r="G204" s="134" t="s">
        <v>455</v>
      </c>
      <c r="H204" s="134" t="s">
        <v>34</v>
      </c>
      <c r="I204" s="134" t="s">
        <v>33</v>
      </c>
      <c r="J204" s="134" t="s">
        <v>190</v>
      </c>
      <c r="K204" s="134" t="s">
        <v>253</v>
      </c>
      <c r="L204" s="134" t="s">
        <v>368</v>
      </c>
      <c r="M204" s="135"/>
      <c r="N204" s="135"/>
      <c r="O204" s="145" t="n">
        <f aca="false">O205</f>
        <v>0</v>
      </c>
      <c r="P204" s="145"/>
      <c r="Q204" s="145" t="n">
        <f aca="false">Q205</f>
        <v>0</v>
      </c>
      <c r="R204" s="145" t="n">
        <f aca="false">R205</f>
        <v>0</v>
      </c>
      <c r="S204" s="145" t="n">
        <f aca="false">S205</f>
        <v>0</v>
      </c>
      <c r="T204" s="145" t="n">
        <f aca="false">T205</f>
        <v>0</v>
      </c>
      <c r="U204" s="145" t="n">
        <f aca="false">U205</f>
        <v>0</v>
      </c>
      <c r="V204" s="151"/>
    </row>
    <row r="205" customFormat="false" ht="63" hidden="true" customHeight="false" outlineLevel="0" collapsed="false">
      <c r="A205" s="142"/>
      <c r="B205" s="143" t="s">
        <v>369</v>
      </c>
      <c r="C205" s="144" t="s">
        <v>94</v>
      </c>
      <c r="D205" s="144" t="s">
        <v>95</v>
      </c>
      <c r="E205" s="134" t="s">
        <v>99</v>
      </c>
      <c r="F205" s="134" t="s">
        <v>126</v>
      </c>
      <c r="G205" s="134" t="s">
        <v>455</v>
      </c>
      <c r="H205" s="134" t="s">
        <v>34</v>
      </c>
      <c r="I205" s="134" t="s">
        <v>33</v>
      </c>
      <c r="J205" s="134" t="s">
        <v>190</v>
      </c>
      <c r="K205" s="134" t="s">
        <v>253</v>
      </c>
      <c r="L205" s="134" t="s">
        <v>62</v>
      </c>
      <c r="M205" s="135"/>
      <c r="N205" s="135"/>
      <c r="O205" s="145"/>
      <c r="P205" s="145"/>
      <c r="Q205" s="145"/>
      <c r="R205" s="145"/>
      <c r="S205" s="145"/>
      <c r="T205" s="145"/>
      <c r="U205" s="145"/>
      <c r="V205" s="151"/>
    </row>
    <row r="206" customFormat="false" ht="31.5" hidden="true" customHeight="false" outlineLevel="0" collapsed="false">
      <c r="A206" s="142"/>
      <c r="B206" s="143" t="s">
        <v>458</v>
      </c>
      <c r="C206" s="144" t="s">
        <v>94</v>
      </c>
      <c r="D206" s="144" t="s">
        <v>95</v>
      </c>
      <c r="E206" s="134" t="s">
        <v>99</v>
      </c>
      <c r="F206" s="134" t="s">
        <v>126</v>
      </c>
      <c r="G206" s="134" t="s">
        <v>455</v>
      </c>
      <c r="H206" s="134" t="s">
        <v>34</v>
      </c>
      <c r="I206" s="134" t="s">
        <v>33</v>
      </c>
      <c r="J206" s="134" t="s">
        <v>175</v>
      </c>
      <c r="K206" s="134" t="s">
        <v>253</v>
      </c>
      <c r="L206" s="134"/>
      <c r="M206" s="135"/>
      <c r="N206" s="135"/>
      <c r="O206" s="145" t="n">
        <f aca="false">O207</f>
        <v>42016</v>
      </c>
      <c r="P206" s="145"/>
      <c r="Q206" s="145" t="n">
        <f aca="false">Q207</f>
        <v>0</v>
      </c>
      <c r="R206" s="145" t="n">
        <f aca="false">R207</f>
        <v>0</v>
      </c>
      <c r="S206" s="145" t="n">
        <f aca="false">S207</f>
        <v>0</v>
      </c>
      <c r="T206" s="145" t="n">
        <f aca="false">T207</f>
        <v>0</v>
      </c>
      <c r="U206" s="145" t="n">
        <f aca="false">U207</f>
        <v>42016</v>
      </c>
      <c r="V206" s="151"/>
    </row>
    <row r="207" customFormat="false" ht="47.25" hidden="true" customHeight="false" outlineLevel="0" collapsed="false">
      <c r="A207" s="142"/>
      <c r="B207" s="143" t="s">
        <v>367</v>
      </c>
      <c r="C207" s="144" t="s">
        <v>94</v>
      </c>
      <c r="D207" s="144" t="s">
        <v>95</v>
      </c>
      <c r="E207" s="134" t="s">
        <v>99</v>
      </c>
      <c r="F207" s="134" t="s">
        <v>126</v>
      </c>
      <c r="G207" s="134" t="s">
        <v>455</v>
      </c>
      <c r="H207" s="134" t="s">
        <v>34</v>
      </c>
      <c r="I207" s="134" t="s">
        <v>33</v>
      </c>
      <c r="J207" s="134" t="s">
        <v>175</v>
      </c>
      <c r="K207" s="134" t="s">
        <v>253</v>
      </c>
      <c r="L207" s="134" t="s">
        <v>368</v>
      </c>
      <c r="M207" s="135"/>
      <c r="N207" s="135"/>
      <c r="O207" s="145" t="n">
        <f aca="false">O208</f>
        <v>42016</v>
      </c>
      <c r="P207" s="145"/>
      <c r="Q207" s="145" t="n">
        <f aca="false">Q208</f>
        <v>0</v>
      </c>
      <c r="R207" s="145" t="n">
        <f aca="false">R208</f>
        <v>0</v>
      </c>
      <c r="S207" s="145" t="n">
        <f aca="false">S208</f>
        <v>0</v>
      </c>
      <c r="T207" s="145" t="n">
        <f aca="false">T208</f>
        <v>0</v>
      </c>
      <c r="U207" s="145" t="n">
        <f aca="false">U208</f>
        <v>42016</v>
      </c>
      <c r="V207" s="151"/>
    </row>
    <row r="208" customFormat="false" ht="63" hidden="true" customHeight="false" outlineLevel="0" collapsed="false">
      <c r="A208" s="142"/>
      <c r="B208" s="143" t="s">
        <v>369</v>
      </c>
      <c r="C208" s="144" t="s">
        <v>94</v>
      </c>
      <c r="D208" s="144" t="s">
        <v>95</v>
      </c>
      <c r="E208" s="134" t="s">
        <v>99</v>
      </c>
      <c r="F208" s="134" t="s">
        <v>126</v>
      </c>
      <c r="G208" s="134" t="s">
        <v>455</v>
      </c>
      <c r="H208" s="134" t="s">
        <v>34</v>
      </c>
      <c r="I208" s="134" t="s">
        <v>33</v>
      </c>
      <c r="J208" s="134" t="s">
        <v>175</v>
      </c>
      <c r="K208" s="134" t="s">
        <v>253</v>
      </c>
      <c r="L208" s="134" t="s">
        <v>62</v>
      </c>
      <c r="M208" s="135"/>
      <c r="N208" s="135"/>
      <c r="O208" s="145" t="n">
        <v>42016</v>
      </c>
      <c r="P208" s="145"/>
      <c r="Q208" s="145"/>
      <c r="R208" s="145"/>
      <c r="S208" s="145"/>
      <c r="T208" s="145"/>
      <c r="U208" s="145" t="n">
        <v>42016</v>
      </c>
      <c r="V208" s="151"/>
    </row>
    <row r="209" customFormat="false" ht="31.5" hidden="true" customHeight="false" outlineLevel="0" collapsed="false">
      <c r="A209" s="142"/>
      <c r="B209" s="143" t="s">
        <v>459</v>
      </c>
      <c r="C209" s="144" t="s">
        <v>94</v>
      </c>
      <c r="D209" s="144" t="s">
        <v>95</v>
      </c>
      <c r="E209" s="134" t="s">
        <v>99</v>
      </c>
      <c r="F209" s="134" t="s">
        <v>126</v>
      </c>
      <c r="G209" s="134" t="s">
        <v>455</v>
      </c>
      <c r="H209" s="134" t="s">
        <v>34</v>
      </c>
      <c r="I209" s="134" t="s">
        <v>33</v>
      </c>
      <c r="J209" s="134" t="s">
        <v>385</v>
      </c>
      <c r="K209" s="134" t="s">
        <v>253</v>
      </c>
      <c r="L209" s="134"/>
      <c r="M209" s="135"/>
      <c r="N209" s="135"/>
      <c r="O209" s="145" t="n">
        <f aca="false">O210</f>
        <v>24400</v>
      </c>
      <c r="P209" s="145"/>
      <c r="Q209" s="145" t="n">
        <f aca="false">Q210</f>
        <v>0</v>
      </c>
      <c r="R209" s="145" t="n">
        <f aca="false">R210</f>
        <v>0</v>
      </c>
      <c r="S209" s="145" t="n">
        <f aca="false">S210</f>
        <v>0</v>
      </c>
      <c r="T209" s="145" t="n">
        <f aca="false">T210</f>
        <v>0</v>
      </c>
      <c r="U209" s="145" t="n">
        <f aca="false">U210</f>
        <v>24400</v>
      </c>
      <c r="V209" s="151"/>
    </row>
    <row r="210" customFormat="false" ht="47.25" hidden="true" customHeight="false" outlineLevel="0" collapsed="false">
      <c r="A210" s="142"/>
      <c r="B210" s="143" t="s">
        <v>367</v>
      </c>
      <c r="C210" s="144" t="s">
        <v>94</v>
      </c>
      <c r="D210" s="144" t="s">
        <v>95</v>
      </c>
      <c r="E210" s="134" t="s">
        <v>99</v>
      </c>
      <c r="F210" s="134" t="s">
        <v>126</v>
      </c>
      <c r="G210" s="134" t="s">
        <v>455</v>
      </c>
      <c r="H210" s="134" t="s">
        <v>34</v>
      </c>
      <c r="I210" s="134" t="s">
        <v>33</v>
      </c>
      <c r="J210" s="134" t="s">
        <v>385</v>
      </c>
      <c r="K210" s="134" t="s">
        <v>253</v>
      </c>
      <c r="L210" s="134" t="s">
        <v>368</v>
      </c>
      <c r="M210" s="135"/>
      <c r="N210" s="135"/>
      <c r="O210" s="145" t="n">
        <f aca="false">O211</f>
        <v>24400</v>
      </c>
      <c r="P210" s="145"/>
      <c r="Q210" s="145" t="n">
        <f aca="false">Q211</f>
        <v>0</v>
      </c>
      <c r="R210" s="145" t="n">
        <f aca="false">R211</f>
        <v>0</v>
      </c>
      <c r="S210" s="145" t="n">
        <f aca="false">S211</f>
        <v>0</v>
      </c>
      <c r="T210" s="145" t="n">
        <f aca="false">T211</f>
        <v>0</v>
      </c>
      <c r="U210" s="145" t="n">
        <f aca="false">U211</f>
        <v>24400</v>
      </c>
      <c r="V210" s="151"/>
    </row>
    <row r="211" customFormat="false" ht="63" hidden="true" customHeight="false" outlineLevel="0" collapsed="false">
      <c r="A211" s="142"/>
      <c r="B211" s="143" t="s">
        <v>369</v>
      </c>
      <c r="C211" s="144" t="s">
        <v>94</v>
      </c>
      <c r="D211" s="144" t="s">
        <v>95</v>
      </c>
      <c r="E211" s="134" t="s">
        <v>99</v>
      </c>
      <c r="F211" s="134" t="s">
        <v>126</v>
      </c>
      <c r="G211" s="134" t="s">
        <v>455</v>
      </c>
      <c r="H211" s="134" t="s">
        <v>34</v>
      </c>
      <c r="I211" s="134" t="s">
        <v>33</v>
      </c>
      <c r="J211" s="134" t="s">
        <v>385</v>
      </c>
      <c r="K211" s="134" t="s">
        <v>253</v>
      </c>
      <c r="L211" s="134" t="s">
        <v>62</v>
      </c>
      <c r="M211" s="135"/>
      <c r="N211" s="135"/>
      <c r="O211" s="145" t="n">
        <v>24400</v>
      </c>
      <c r="P211" s="145"/>
      <c r="Q211" s="145"/>
      <c r="R211" s="145"/>
      <c r="S211" s="145"/>
      <c r="T211" s="145"/>
      <c r="U211" s="145" t="n">
        <v>24400</v>
      </c>
      <c r="V211" s="151"/>
    </row>
    <row r="212" customFormat="false" ht="15.75" hidden="true" customHeight="false" outlineLevel="0" collapsed="false">
      <c r="A212" s="142"/>
      <c r="B212" s="132" t="s">
        <v>324</v>
      </c>
      <c r="C212" s="134" t="s">
        <v>94</v>
      </c>
      <c r="D212" s="134" t="s">
        <v>126</v>
      </c>
      <c r="E212" s="134" t="s">
        <v>30</v>
      </c>
      <c r="F212" s="134"/>
      <c r="G212" s="134"/>
      <c r="H212" s="134"/>
      <c r="I212" s="134"/>
      <c r="J212" s="134"/>
      <c r="K212" s="134"/>
      <c r="L212" s="134"/>
      <c r="M212" s="135"/>
      <c r="N212" s="135"/>
      <c r="O212" s="145" t="n">
        <f aca="false">O213</f>
        <v>11865</v>
      </c>
      <c r="P212" s="145"/>
      <c r="Q212" s="145" t="n">
        <f aca="false">Q213</f>
        <v>0</v>
      </c>
      <c r="R212" s="145" t="n">
        <f aca="false">R213</f>
        <v>0</v>
      </c>
      <c r="S212" s="145" t="n">
        <f aca="false">S213</f>
        <v>0</v>
      </c>
      <c r="T212" s="145" t="n">
        <f aca="false">T213</f>
        <v>0</v>
      </c>
      <c r="U212" s="145" t="n">
        <f aca="false">U213</f>
        <v>11865</v>
      </c>
      <c r="V212" s="145"/>
    </row>
    <row r="213" customFormat="false" ht="15.75" hidden="true" customHeight="false" outlineLevel="0" collapsed="false">
      <c r="A213" s="142"/>
      <c r="B213" s="143" t="s">
        <v>325</v>
      </c>
      <c r="C213" s="134" t="s">
        <v>94</v>
      </c>
      <c r="D213" s="134" t="s">
        <v>126</v>
      </c>
      <c r="E213" s="134" t="s">
        <v>34</v>
      </c>
      <c r="F213" s="134"/>
      <c r="G213" s="134"/>
      <c r="H213" s="134"/>
      <c r="I213" s="134"/>
      <c r="J213" s="134"/>
      <c r="K213" s="134"/>
      <c r="L213" s="134"/>
      <c r="M213" s="135" t="n">
        <f aca="false">M215</f>
        <v>250000</v>
      </c>
      <c r="N213" s="135"/>
      <c r="O213" s="145" t="n">
        <f aca="false">O215</f>
        <v>11865</v>
      </c>
      <c r="P213" s="145"/>
      <c r="Q213" s="145"/>
      <c r="R213" s="145"/>
      <c r="S213" s="145"/>
      <c r="T213" s="145"/>
      <c r="U213" s="145" t="n">
        <f aca="false">U215</f>
        <v>11865</v>
      </c>
      <c r="V213" s="145"/>
    </row>
    <row r="214" customFormat="false" ht="94.5" hidden="true" customHeight="false" outlineLevel="0" collapsed="false">
      <c r="A214" s="142"/>
      <c r="B214" s="143" t="s">
        <v>358</v>
      </c>
      <c r="C214" s="134" t="s">
        <v>94</v>
      </c>
      <c r="D214" s="134" t="s">
        <v>126</v>
      </c>
      <c r="E214" s="134" t="s">
        <v>34</v>
      </c>
      <c r="F214" s="134" t="s">
        <v>126</v>
      </c>
      <c r="G214" s="134" t="s">
        <v>253</v>
      </c>
      <c r="H214" s="134" t="s">
        <v>30</v>
      </c>
      <c r="I214" s="134" t="s">
        <v>253</v>
      </c>
      <c r="J214" s="134" t="s">
        <v>29</v>
      </c>
      <c r="K214" s="134" t="s">
        <v>253</v>
      </c>
      <c r="L214" s="134"/>
      <c r="M214" s="135"/>
      <c r="N214" s="135"/>
      <c r="O214" s="145" t="n">
        <f aca="false">O215</f>
        <v>11865</v>
      </c>
      <c r="P214" s="145"/>
      <c r="Q214" s="145" t="n">
        <f aca="false">Q215</f>
        <v>0</v>
      </c>
      <c r="R214" s="145" t="n">
        <f aca="false">R215</f>
        <v>0</v>
      </c>
      <c r="S214" s="145" t="n">
        <f aca="false">S215</f>
        <v>0</v>
      </c>
      <c r="T214" s="145" t="n">
        <f aca="false">T215</f>
        <v>0</v>
      </c>
      <c r="U214" s="145" t="n">
        <f aca="false">U215</f>
        <v>11865</v>
      </c>
      <c r="V214" s="145"/>
    </row>
    <row r="215" customFormat="false" ht="63" hidden="true" customHeight="false" outlineLevel="0" collapsed="false">
      <c r="A215" s="142"/>
      <c r="B215" s="132" t="s">
        <v>444</v>
      </c>
      <c r="C215" s="134" t="s">
        <v>94</v>
      </c>
      <c r="D215" s="134" t="s">
        <v>126</v>
      </c>
      <c r="E215" s="134" t="s">
        <v>34</v>
      </c>
      <c r="F215" s="134" t="s">
        <v>126</v>
      </c>
      <c r="G215" s="134" t="s">
        <v>445</v>
      </c>
      <c r="H215" s="134" t="s">
        <v>30</v>
      </c>
      <c r="I215" s="134" t="s">
        <v>253</v>
      </c>
      <c r="J215" s="134" t="s">
        <v>29</v>
      </c>
      <c r="K215" s="134" t="s">
        <v>253</v>
      </c>
      <c r="L215" s="134"/>
      <c r="M215" s="135" t="n">
        <f aca="false">M216</f>
        <v>250000</v>
      </c>
      <c r="N215" s="135"/>
      <c r="O215" s="145" t="n">
        <f aca="false">O216</f>
        <v>11865</v>
      </c>
      <c r="P215" s="146"/>
      <c r="Q215" s="146"/>
      <c r="R215" s="146"/>
      <c r="S215" s="146"/>
      <c r="T215" s="146"/>
      <c r="U215" s="145" t="n">
        <f aca="false">U216</f>
        <v>11865</v>
      </c>
      <c r="V215" s="145"/>
    </row>
    <row r="216" customFormat="false" ht="110.25" hidden="true" customHeight="false" outlineLevel="0" collapsed="false">
      <c r="A216" s="142"/>
      <c r="B216" s="132" t="s">
        <v>446</v>
      </c>
      <c r="C216" s="134" t="s">
        <v>94</v>
      </c>
      <c r="D216" s="134" t="s">
        <v>126</v>
      </c>
      <c r="E216" s="134" t="s">
        <v>34</v>
      </c>
      <c r="F216" s="134" t="s">
        <v>126</v>
      </c>
      <c r="G216" s="134" t="s">
        <v>445</v>
      </c>
      <c r="H216" s="134" t="s">
        <v>34</v>
      </c>
      <c r="I216" s="134" t="s">
        <v>253</v>
      </c>
      <c r="J216" s="134" t="s">
        <v>29</v>
      </c>
      <c r="K216" s="134" t="s">
        <v>253</v>
      </c>
      <c r="L216" s="134"/>
      <c r="M216" s="135" t="n">
        <f aca="false">M217</f>
        <v>250000</v>
      </c>
      <c r="N216" s="135"/>
      <c r="O216" s="145" t="n">
        <f aca="false">O217</f>
        <v>11865</v>
      </c>
      <c r="P216" s="146"/>
      <c r="Q216" s="146"/>
      <c r="R216" s="146"/>
      <c r="S216" s="146"/>
      <c r="T216" s="146"/>
      <c r="U216" s="145" t="n">
        <f aca="false">U217</f>
        <v>11865</v>
      </c>
      <c r="V216" s="145" t="s">
        <v>460</v>
      </c>
    </row>
    <row r="217" customFormat="false" ht="47.25" hidden="true" customHeight="false" outlineLevel="0" collapsed="false">
      <c r="A217" s="142"/>
      <c r="B217" s="147" t="s">
        <v>461</v>
      </c>
      <c r="C217" s="134" t="s">
        <v>94</v>
      </c>
      <c r="D217" s="134" t="s">
        <v>126</v>
      </c>
      <c r="E217" s="134" t="s">
        <v>34</v>
      </c>
      <c r="F217" s="134" t="s">
        <v>126</v>
      </c>
      <c r="G217" s="134" t="s">
        <v>445</v>
      </c>
      <c r="H217" s="134" t="s">
        <v>34</v>
      </c>
      <c r="I217" s="134" t="s">
        <v>33</v>
      </c>
      <c r="J217" s="134" t="s">
        <v>175</v>
      </c>
      <c r="K217" s="134" t="s">
        <v>253</v>
      </c>
      <c r="L217" s="134"/>
      <c r="M217" s="135" t="n">
        <f aca="false">M218</f>
        <v>250000</v>
      </c>
      <c r="N217" s="135"/>
      <c r="O217" s="145" t="n">
        <f aca="false">O218</f>
        <v>11865</v>
      </c>
      <c r="P217" s="146"/>
      <c r="Q217" s="146"/>
      <c r="R217" s="146"/>
      <c r="S217" s="146"/>
      <c r="T217" s="146"/>
      <c r="U217" s="145" t="n">
        <f aca="false">U218</f>
        <v>11865</v>
      </c>
      <c r="V217" s="145"/>
    </row>
    <row r="218" customFormat="false" ht="47.25" hidden="true" customHeight="false" outlineLevel="0" collapsed="false">
      <c r="A218" s="142"/>
      <c r="B218" s="147" t="s">
        <v>461</v>
      </c>
      <c r="C218" s="134" t="s">
        <v>94</v>
      </c>
      <c r="D218" s="134" t="s">
        <v>126</v>
      </c>
      <c r="E218" s="134" t="s">
        <v>34</v>
      </c>
      <c r="F218" s="134" t="s">
        <v>126</v>
      </c>
      <c r="G218" s="134" t="s">
        <v>445</v>
      </c>
      <c r="H218" s="134" t="s">
        <v>34</v>
      </c>
      <c r="I218" s="134" t="s">
        <v>33</v>
      </c>
      <c r="J218" s="134" t="s">
        <v>175</v>
      </c>
      <c r="K218" s="134" t="s">
        <v>253</v>
      </c>
      <c r="L218" s="134"/>
      <c r="M218" s="135" t="n">
        <f aca="false">M219</f>
        <v>250000</v>
      </c>
      <c r="N218" s="135"/>
      <c r="O218" s="145" t="n">
        <f aca="false">O219</f>
        <v>11865</v>
      </c>
      <c r="P218" s="146"/>
      <c r="Q218" s="146"/>
      <c r="R218" s="146"/>
      <c r="S218" s="146"/>
      <c r="T218" s="146"/>
      <c r="U218" s="145" t="n">
        <f aca="false">U219</f>
        <v>11865</v>
      </c>
      <c r="V218" s="152"/>
    </row>
    <row r="219" customFormat="false" ht="47.25" hidden="true" customHeight="false" outlineLevel="0" collapsed="false">
      <c r="A219" s="142"/>
      <c r="B219" s="143" t="s">
        <v>367</v>
      </c>
      <c r="C219" s="134" t="s">
        <v>94</v>
      </c>
      <c r="D219" s="134" t="s">
        <v>126</v>
      </c>
      <c r="E219" s="134" t="s">
        <v>34</v>
      </c>
      <c r="F219" s="134" t="s">
        <v>126</v>
      </c>
      <c r="G219" s="134" t="s">
        <v>445</v>
      </c>
      <c r="H219" s="134" t="s">
        <v>34</v>
      </c>
      <c r="I219" s="134" t="s">
        <v>33</v>
      </c>
      <c r="J219" s="134" t="s">
        <v>175</v>
      </c>
      <c r="K219" s="134" t="s">
        <v>253</v>
      </c>
      <c r="L219" s="134" t="s">
        <v>368</v>
      </c>
      <c r="M219" s="135" t="n">
        <f aca="false">M220</f>
        <v>250000</v>
      </c>
      <c r="N219" s="135"/>
      <c r="O219" s="145" t="n">
        <f aca="false">O220</f>
        <v>11865</v>
      </c>
      <c r="P219" s="146"/>
      <c r="Q219" s="146"/>
      <c r="R219" s="146"/>
      <c r="S219" s="146"/>
      <c r="T219" s="146"/>
      <c r="U219" s="145" t="n">
        <f aca="false">U220</f>
        <v>11865</v>
      </c>
      <c r="V219" s="152"/>
    </row>
    <row r="220" customFormat="false" ht="63" hidden="true" customHeight="false" outlineLevel="0" collapsed="false">
      <c r="A220" s="142"/>
      <c r="B220" s="143" t="s">
        <v>369</v>
      </c>
      <c r="C220" s="134" t="s">
        <v>94</v>
      </c>
      <c r="D220" s="134" t="s">
        <v>126</v>
      </c>
      <c r="E220" s="134" t="s">
        <v>34</v>
      </c>
      <c r="F220" s="134" t="s">
        <v>126</v>
      </c>
      <c r="G220" s="134" t="s">
        <v>445</v>
      </c>
      <c r="H220" s="134" t="s">
        <v>34</v>
      </c>
      <c r="I220" s="134" t="s">
        <v>33</v>
      </c>
      <c r="J220" s="134" t="s">
        <v>175</v>
      </c>
      <c r="K220" s="134" t="s">
        <v>253</v>
      </c>
      <c r="L220" s="134" t="s">
        <v>62</v>
      </c>
      <c r="M220" s="135" t="n">
        <v>250000</v>
      </c>
      <c r="N220" s="135"/>
      <c r="O220" s="145" t="n">
        <v>11865</v>
      </c>
      <c r="P220" s="145"/>
      <c r="Q220" s="145"/>
      <c r="R220" s="145"/>
      <c r="S220" s="145"/>
      <c r="T220" s="145"/>
      <c r="U220" s="145" t="n">
        <v>11865</v>
      </c>
      <c r="V220" s="152"/>
    </row>
    <row r="221" customFormat="false" ht="15.75" hidden="true" customHeight="false" outlineLevel="0" collapsed="false">
      <c r="A221" s="142"/>
      <c r="B221" s="147" t="s">
        <v>336</v>
      </c>
      <c r="C221" s="134"/>
      <c r="D221" s="35"/>
      <c r="E221" s="35"/>
      <c r="F221" s="35"/>
      <c r="G221" s="35"/>
      <c r="H221" s="35"/>
      <c r="I221" s="35"/>
      <c r="J221" s="35"/>
      <c r="K221" s="35"/>
      <c r="L221" s="35"/>
      <c r="M221" s="145" t="e">
        <f aca="false">M12+M66+M76+M102+M152+M172+M213</f>
        <v>#REF!</v>
      </c>
      <c r="N221" s="145" t="e">
        <f aca="false">N12+N66+N76+N102+N152+N172+N213</f>
        <v>#REF!</v>
      </c>
      <c r="O221" s="145" t="n">
        <f aca="false">O12+O66+O76+O102+O152+O172+O212+O198</f>
        <v>8202418.11</v>
      </c>
      <c r="P221" s="145" t="n">
        <f aca="false">P12+P66+P76+P102+P152+P172+P212+P198</f>
        <v>2182255</v>
      </c>
      <c r="Q221" s="145" t="e">
        <f aca="false">Q12+Q66+Q76+Q102+Q152+Q172+#REF!+Q212+Q198</f>
        <v>#REF!</v>
      </c>
      <c r="R221" s="145" t="e">
        <f aca="false">R12+R66+R76+R102+R152+R172+#REF!+R212+R198</f>
        <v>#REF!</v>
      </c>
      <c r="S221" s="145" t="e">
        <f aca="false">S12+S66+S76+S102+S152+S172+#REF!+S212+S198</f>
        <v>#REF!</v>
      </c>
      <c r="T221" s="145" t="e">
        <f aca="false">T12+T66+T76+T102+T152+T172+#REF!+T212+T198</f>
        <v>#REF!</v>
      </c>
      <c r="U221" s="145" t="n">
        <f aca="false">U12+U66+U76+U102+U152+U172+U212+U198</f>
        <v>8125184.96</v>
      </c>
      <c r="V221" s="145" t="n">
        <f aca="false">V12+V66+V76+V102+V152+V172+V212+V198</f>
        <v>2182255</v>
      </c>
    </row>
    <row r="222" customFormat="false" ht="15.75" hidden="true" customHeight="false" outlineLevel="0" collapsed="false">
      <c r="B222" s="153"/>
      <c r="F222" s="130"/>
      <c r="G222" s="130"/>
      <c r="H222" s="130"/>
      <c r="I222" s="130"/>
      <c r="J222" s="130"/>
      <c r="K222" s="130"/>
      <c r="S222" s="109" t="s">
        <v>462</v>
      </c>
    </row>
    <row r="223" customFormat="false" ht="15.75" hidden="false" customHeight="false" outlineLevel="0" collapsed="false">
      <c r="F223" s="130"/>
      <c r="G223" s="130"/>
      <c r="H223" s="130"/>
      <c r="I223" s="130"/>
      <c r="J223" s="130"/>
      <c r="K223" s="130"/>
    </row>
    <row r="228" customFormat="false" ht="15.75" hidden="false" customHeight="false" outlineLevel="0" collapsed="false">
      <c r="U228" s="154"/>
    </row>
    <row r="229" customFormat="false" ht="15.75" hidden="false" customHeight="false" outlineLevel="0" collapsed="false">
      <c r="O229" s="154"/>
    </row>
    <row r="234" customFormat="false" ht="15.75" hidden="false" customHeight="false" outlineLevel="0" collapsed="false">
      <c r="U234" s="154"/>
    </row>
  </sheetData>
  <autoFilter ref="A10:AC222">
    <filterColumn colId="3">
      <filters>
        <filter val="01"/>
      </filters>
    </filterColumn>
  </autoFilter>
  <mergeCells count="14">
    <mergeCell ref="U1:W1"/>
    <mergeCell ref="O2:V4"/>
    <mergeCell ref="B5:V5"/>
    <mergeCell ref="A6:A9"/>
    <mergeCell ref="B6:B9"/>
    <mergeCell ref="C6:L8"/>
    <mergeCell ref="O6:O9"/>
    <mergeCell ref="P6:P9"/>
    <mergeCell ref="S6:S8"/>
    <mergeCell ref="T6:T8"/>
    <mergeCell ref="U6:U9"/>
    <mergeCell ref="V6:V9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O2" activeCellId="0" sqref="O2:S4"/>
    </sheetView>
  </sheetViews>
  <sheetFormatPr defaultColWidth="9.32421875" defaultRowHeight="15" zeroHeight="false" outlineLevelRow="0" outlineLevelCol="0"/>
  <cols>
    <col collapsed="false" customWidth="true" hidden="false" outlineLevel="0" max="1" min="1" style="155" width="37.99"/>
    <col collapsed="false" customWidth="true" hidden="true" outlineLevel="0" max="2" min="2" style="155" width="18.65"/>
    <col collapsed="false" customWidth="true" hidden="true" outlineLevel="0" max="4" min="3" style="155" width="12.32"/>
    <col collapsed="false" customWidth="true" hidden="false" outlineLevel="0" max="5" min="5" style="155" width="7.15"/>
    <col collapsed="false" customWidth="true" hidden="false" outlineLevel="0" max="6" min="6" style="155" width="5.82"/>
    <col collapsed="false" customWidth="true" hidden="false" outlineLevel="0" max="8" min="7" style="155" width="6.32"/>
    <col collapsed="false" customWidth="true" hidden="false" outlineLevel="0" max="9" min="9" style="155" width="10.49"/>
    <col collapsed="false" customWidth="true" hidden="false" outlineLevel="0" max="10" min="10" style="155" width="7.15"/>
    <col collapsed="false" customWidth="true" hidden="false" outlineLevel="0" max="11" min="11" style="155" width="9.49"/>
    <col collapsed="false" customWidth="true" hidden="true" outlineLevel="0" max="12" min="12" style="155" width="18.99"/>
    <col collapsed="false" customWidth="true" hidden="true" outlineLevel="0" max="13" min="13" style="155" width="18.15"/>
    <col collapsed="false" customWidth="true" hidden="false" outlineLevel="0" max="14" min="14" style="155" width="18.49"/>
    <col collapsed="false" customWidth="true" hidden="false" outlineLevel="0" max="15" min="15" style="155" width="16.82"/>
    <col collapsed="false" customWidth="true" hidden="true" outlineLevel="0" max="17" min="16" style="155" width="21.82"/>
    <col collapsed="false" customWidth="true" hidden="false" outlineLevel="0" max="18" min="18" style="155" width="16.65"/>
    <col collapsed="false" customWidth="true" hidden="false" outlineLevel="0" max="19" min="19" style="155" width="16.15"/>
    <col collapsed="false" customWidth="true" hidden="true" outlineLevel="0" max="21" min="20" style="155" width="18.65"/>
    <col collapsed="false" customWidth="true" hidden="true" outlineLevel="0" max="22" min="22" style="155" width="0.99"/>
    <col collapsed="false" customWidth="true" hidden="false" outlineLevel="0" max="23" min="23" style="155" width="22.32"/>
    <col collapsed="false" customWidth="true" hidden="false" outlineLevel="0" max="24" min="24" style="155" width="21.32"/>
    <col collapsed="false" customWidth="false" hidden="false" outlineLevel="0" max="25" min="25" style="155" width="9.32"/>
    <col collapsed="false" customWidth="true" hidden="false" outlineLevel="0" max="26" min="26" style="155" width="21.32"/>
    <col collapsed="false" customWidth="false" hidden="false" outlineLevel="0" max="257" min="27" style="155" width="9.32"/>
  </cols>
  <sheetData>
    <row r="1" customFormat="false" ht="15.75" hidden="false" customHeight="false" outlineLevel="0" collapsed="false">
      <c r="A1" s="110"/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56" t="s">
        <v>463</v>
      </c>
      <c r="T1" s="156"/>
      <c r="U1" s="111"/>
      <c r="V1" s="110"/>
    </row>
    <row r="2" customFormat="false" ht="15.75" hidden="false" customHeight="true" outlineLevel="0" collapsed="false">
      <c r="A2" s="110"/>
      <c r="B2" s="110"/>
      <c r="C2" s="112"/>
      <c r="D2" s="111"/>
      <c r="E2" s="118"/>
      <c r="F2" s="115"/>
      <c r="G2" s="115"/>
      <c r="H2" s="115"/>
      <c r="I2" s="115"/>
      <c r="J2" s="115"/>
      <c r="K2" s="115"/>
      <c r="L2" s="115"/>
      <c r="M2" s="115"/>
      <c r="N2" s="115"/>
      <c r="O2" s="116" t="s">
        <v>13</v>
      </c>
      <c r="P2" s="116"/>
      <c r="Q2" s="116"/>
      <c r="R2" s="116"/>
      <c r="S2" s="116"/>
      <c r="T2" s="157"/>
      <c r="U2" s="157"/>
      <c r="V2" s="157"/>
      <c r="W2" s="157"/>
    </row>
    <row r="3" customFormat="false" ht="15.75" hidden="false" customHeight="false" outlineLevel="0" collapsed="false">
      <c r="A3" s="110"/>
      <c r="B3" s="110"/>
      <c r="C3" s="112"/>
      <c r="D3" s="111"/>
      <c r="E3" s="118"/>
      <c r="F3" s="115"/>
      <c r="G3" s="115"/>
      <c r="H3" s="115"/>
      <c r="I3" s="115"/>
      <c r="J3" s="115"/>
      <c r="K3" s="115"/>
      <c r="L3" s="115"/>
      <c r="M3" s="115"/>
      <c r="N3" s="115"/>
      <c r="O3" s="116"/>
      <c r="P3" s="116"/>
      <c r="Q3" s="116"/>
      <c r="R3" s="116"/>
      <c r="S3" s="116"/>
      <c r="T3" s="157"/>
      <c r="U3" s="157"/>
      <c r="V3" s="157"/>
      <c r="W3" s="157"/>
    </row>
    <row r="4" customFormat="false" ht="15.75" hidden="false" customHeight="false" outlineLevel="0" collapsed="false">
      <c r="A4" s="110"/>
      <c r="B4" s="110"/>
      <c r="C4" s="111"/>
      <c r="D4" s="111"/>
      <c r="E4" s="111"/>
      <c r="F4" s="111"/>
      <c r="G4" s="111"/>
      <c r="H4" s="111"/>
      <c r="I4" s="111"/>
      <c r="J4" s="111"/>
      <c r="K4" s="112"/>
      <c r="L4" s="112"/>
      <c r="M4" s="112"/>
      <c r="N4" s="112"/>
      <c r="O4" s="116"/>
      <c r="P4" s="116"/>
      <c r="Q4" s="116"/>
      <c r="R4" s="116"/>
      <c r="S4" s="116"/>
      <c r="T4" s="157"/>
      <c r="U4" s="157"/>
      <c r="V4" s="110"/>
    </row>
    <row r="5" customFormat="false" ht="15.75" hidden="false" customHeight="false" outlineLevel="0" collapsed="false">
      <c r="A5" s="110"/>
      <c r="B5" s="110"/>
      <c r="C5" s="111"/>
      <c r="D5" s="111"/>
      <c r="E5" s="111"/>
      <c r="F5" s="111"/>
      <c r="G5" s="111"/>
      <c r="H5" s="111"/>
      <c r="I5" s="111"/>
      <c r="J5" s="111"/>
      <c r="K5" s="112"/>
      <c r="L5" s="112"/>
      <c r="M5" s="112"/>
      <c r="N5" s="112"/>
      <c r="O5" s="157"/>
      <c r="P5" s="157"/>
      <c r="Q5" s="157"/>
      <c r="R5" s="157"/>
      <c r="S5" s="157"/>
      <c r="T5" s="157"/>
      <c r="U5" s="157"/>
      <c r="V5" s="110"/>
    </row>
    <row r="6" customFormat="false" ht="62.25" hidden="false" customHeight="true" outlineLevel="0" collapsed="false">
      <c r="A6" s="129" t="s">
        <v>464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11"/>
    </row>
    <row r="7" customFormat="false" ht="15.75" hidden="false" customHeight="fals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9"/>
    </row>
    <row r="8" customFormat="false" ht="34.5" hidden="false" customHeight="true" outlineLevel="0" collapsed="false">
      <c r="A8" s="122" t="s">
        <v>342</v>
      </c>
      <c r="B8" s="160" t="s">
        <v>465</v>
      </c>
      <c r="C8" s="160"/>
      <c r="D8" s="160"/>
      <c r="E8" s="160"/>
      <c r="F8" s="160"/>
      <c r="G8" s="160"/>
      <c r="H8" s="160"/>
      <c r="I8" s="160"/>
      <c r="J8" s="160"/>
      <c r="K8" s="160"/>
      <c r="L8" s="161"/>
      <c r="M8" s="161"/>
      <c r="N8" s="122" t="s">
        <v>466</v>
      </c>
      <c r="O8" s="162" t="s">
        <v>467</v>
      </c>
      <c r="P8" s="163"/>
      <c r="Q8" s="163"/>
      <c r="R8" s="122" t="s">
        <v>347</v>
      </c>
      <c r="S8" s="122" t="s">
        <v>467</v>
      </c>
      <c r="T8" s="163"/>
      <c r="U8" s="163"/>
      <c r="V8" s="125"/>
    </row>
    <row r="9" customFormat="false" ht="66.75" hidden="false" customHeight="true" outlineLevel="0" collapsed="false">
      <c r="A9" s="122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1"/>
      <c r="M9" s="161"/>
      <c r="N9" s="122"/>
      <c r="O9" s="162"/>
      <c r="P9" s="164"/>
      <c r="Q9" s="164"/>
      <c r="R9" s="122"/>
      <c r="S9" s="122"/>
      <c r="T9" s="164"/>
      <c r="U9" s="164"/>
      <c r="V9" s="126"/>
    </row>
    <row r="10" customFormat="false" ht="130.5" hidden="false" customHeight="true" outlineLevel="0" collapsed="false">
      <c r="A10" s="122"/>
      <c r="B10" s="127" t="s">
        <v>350</v>
      </c>
      <c r="C10" s="127" t="s">
        <v>351</v>
      </c>
      <c r="D10" s="127" t="s">
        <v>352</v>
      </c>
      <c r="E10" s="122" t="s">
        <v>468</v>
      </c>
      <c r="F10" s="122"/>
      <c r="G10" s="122"/>
      <c r="H10" s="122"/>
      <c r="I10" s="122"/>
      <c r="J10" s="122"/>
      <c r="K10" s="127" t="s">
        <v>354</v>
      </c>
      <c r="L10" s="127"/>
      <c r="M10" s="127"/>
      <c r="N10" s="122"/>
      <c r="O10" s="162"/>
      <c r="P10" s="122"/>
      <c r="Q10" s="122"/>
      <c r="R10" s="122"/>
      <c r="S10" s="122"/>
      <c r="T10" s="165"/>
      <c r="U10" s="122"/>
      <c r="V10" s="128"/>
    </row>
    <row r="11" customFormat="false" ht="15.75" hidden="false" customHeight="false" outlineLevel="0" collapsed="false">
      <c r="A11" s="122" t="n">
        <v>1</v>
      </c>
      <c r="B11" s="131" t="n">
        <v>2</v>
      </c>
      <c r="C11" s="122" t="n">
        <v>3</v>
      </c>
      <c r="D11" s="131" t="n">
        <v>4</v>
      </c>
      <c r="E11" s="122" t="n">
        <v>2</v>
      </c>
      <c r="F11" s="122"/>
      <c r="G11" s="122"/>
      <c r="H11" s="122"/>
      <c r="I11" s="122"/>
      <c r="J11" s="122"/>
      <c r="K11" s="122" t="n">
        <v>3</v>
      </c>
      <c r="L11" s="122"/>
      <c r="M11" s="122"/>
      <c r="N11" s="122" t="n">
        <v>4</v>
      </c>
      <c r="O11" s="122" t="n">
        <v>5</v>
      </c>
      <c r="P11" s="122"/>
      <c r="Q11" s="122"/>
      <c r="R11" s="122" t="n">
        <v>6</v>
      </c>
      <c r="S11" s="122" t="n">
        <v>7</v>
      </c>
      <c r="T11" s="122"/>
      <c r="U11" s="122"/>
      <c r="V11" s="128"/>
    </row>
    <row r="12" customFormat="false" ht="90" hidden="false" customHeight="false" outlineLevel="0" collapsed="false">
      <c r="A12" s="166" t="s">
        <v>358</v>
      </c>
      <c r="B12" s="30" t="s">
        <v>469</v>
      </c>
      <c r="C12" s="144" t="s">
        <v>34</v>
      </c>
      <c r="D12" s="134" t="s">
        <v>38</v>
      </c>
      <c r="E12" s="167" t="s">
        <v>126</v>
      </c>
      <c r="F12" s="168" t="s">
        <v>253</v>
      </c>
      <c r="G12" s="168" t="s">
        <v>30</v>
      </c>
      <c r="H12" s="168" t="s">
        <v>253</v>
      </c>
      <c r="I12" s="168" t="s">
        <v>29</v>
      </c>
      <c r="J12" s="169" t="s">
        <v>253</v>
      </c>
      <c r="K12" s="134"/>
      <c r="L12" s="135"/>
      <c r="M12" s="135"/>
      <c r="N12" s="170" t="n">
        <f aca="false">N13+N71+N91+N118+N140+N148+N162</f>
        <v>8202418.11</v>
      </c>
      <c r="O12" s="170" t="n">
        <f aca="false">O13+O71+O91+O118+O140+O148+O162</f>
        <v>2182255</v>
      </c>
      <c r="P12" s="170" t="n">
        <f aca="false">P13+P71+P91+P118+P140+P148+P162</f>
        <v>2726363.82</v>
      </c>
      <c r="Q12" s="170" t="n">
        <f aca="false">Q13+Q71+Q91+Q118+Q140+Q148+Q162</f>
        <v>-131649.58</v>
      </c>
      <c r="R12" s="170" t="n">
        <f aca="false">R13+R71+R91+R118+R140+R148+R162</f>
        <v>8125184.96</v>
      </c>
      <c r="S12" s="170" t="n">
        <f aca="false">S13+S71+S91+S118+S140+S148+S162</f>
        <v>2182255</v>
      </c>
      <c r="T12" s="145"/>
      <c r="U12" s="145"/>
    </row>
    <row r="13" customFormat="false" ht="105" hidden="false" customHeight="false" outlineLevel="0" collapsed="false">
      <c r="A13" s="166" t="s">
        <v>359</v>
      </c>
      <c r="B13" s="30" t="s">
        <v>469</v>
      </c>
      <c r="C13" s="144" t="s">
        <v>34</v>
      </c>
      <c r="D13" s="134" t="s">
        <v>38</v>
      </c>
      <c r="E13" s="167" t="s">
        <v>126</v>
      </c>
      <c r="F13" s="168" t="s">
        <v>33</v>
      </c>
      <c r="G13" s="168" t="s">
        <v>30</v>
      </c>
      <c r="H13" s="168" t="s">
        <v>253</v>
      </c>
      <c r="I13" s="168" t="s">
        <v>29</v>
      </c>
      <c r="J13" s="169" t="s">
        <v>253</v>
      </c>
      <c r="K13" s="134"/>
      <c r="L13" s="135"/>
      <c r="M13" s="135"/>
      <c r="N13" s="170" t="n">
        <f aca="false">N14+N36+N46+N58+N62</f>
        <v>4072334.38</v>
      </c>
      <c r="O13" s="170" t="n">
        <f aca="false">O14+O36+O46+O58+O62</f>
        <v>182255</v>
      </c>
      <c r="P13" s="170" t="n">
        <f aca="false">P14+P36+P46+P58+P62</f>
        <v>0</v>
      </c>
      <c r="Q13" s="170" t="n">
        <f aca="false">Q14+Q36+Q46+Q58+Q62</f>
        <v>0</v>
      </c>
      <c r="R13" s="170" t="n">
        <f aca="false">R14+R36+R46+R58+R62</f>
        <v>4072334.38</v>
      </c>
      <c r="S13" s="170" t="n">
        <f aca="false">S14+S36+S46+S58+S62</f>
        <v>182255</v>
      </c>
      <c r="T13" s="145"/>
      <c r="U13" s="145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</row>
    <row r="14" customFormat="false" ht="105" hidden="false" customHeight="false" outlineLevel="0" collapsed="false">
      <c r="A14" s="166" t="s">
        <v>360</v>
      </c>
      <c r="B14" s="30" t="s">
        <v>469</v>
      </c>
      <c r="C14" s="144" t="s">
        <v>34</v>
      </c>
      <c r="D14" s="134" t="s">
        <v>38</v>
      </c>
      <c r="E14" s="167" t="s">
        <v>126</v>
      </c>
      <c r="F14" s="168" t="s">
        <v>33</v>
      </c>
      <c r="G14" s="168" t="s">
        <v>34</v>
      </c>
      <c r="H14" s="168" t="s">
        <v>253</v>
      </c>
      <c r="I14" s="168" t="s">
        <v>29</v>
      </c>
      <c r="J14" s="169" t="s">
        <v>253</v>
      </c>
      <c r="K14" s="134"/>
      <c r="L14" s="135"/>
      <c r="M14" s="135"/>
      <c r="N14" s="170" t="n">
        <f aca="false">N21+N28+N33+N18+N15</f>
        <v>2675317.25</v>
      </c>
      <c r="O14" s="170" t="n">
        <f aca="false">O21+O28+O33+O18+O15</f>
        <v>112255</v>
      </c>
      <c r="P14" s="170" t="n">
        <f aca="false">P21+P28+P33+P18+P15</f>
        <v>0</v>
      </c>
      <c r="Q14" s="170" t="n">
        <f aca="false">Q21+Q28+Q33+Q18+Q15</f>
        <v>0</v>
      </c>
      <c r="R14" s="170" t="n">
        <f aca="false">R21+R28+R33+R18+R15</f>
        <v>2675317.25</v>
      </c>
      <c r="S14" s="170" t="n">
        <f aca="false">S21+S28+S33+S18</f>
        <v>112255</v>
      </c>
      <c r="T14" s="145"/>
      <c r="U14" s="145"/>
      <c r="X14" s="172"/>
    </row>
    <row r="15" customFormat="false" ht="30" hidden="false" customHeight="false" outlineLevel="0" collapsed="false">
      <c r="A15" s="173" t="s">
        <v>379</v>
      </c>
      <c r="B15" s="30"/>
      <c r="C15" s="144"/>
      <c r="D15" s="134"/>
      <c r="E15" s="167" t="s">
        <v>126</v>
      </c>
      <c r="F15" s="168" t="s">
        <v>33</v>
      </c>
      <c r="G15" s="168" t="s">
        <v>34</v>
      </c>
      <c r="H15" s="168" t="s">
        <v>33</v>
      </c>
      <c r="I15" s="168" t="s">
        <v>190</v>
      </c>
      <c r="J15" s="169" t="s">
        <v>253</v>
      </c>
      <c r="K15" s="134"/>
      <c r="L15" s="135"/>
      <c r="M15" s="135"/>
      <c r="N15" s="170" t="n">
        <f aca="false">N16</f>
        <v>50000</v>
      </c>
      <c r="O15" s="170"/>
      <c r="P15" s="170" t="n">
        <f aca="false">P16</f>
        <v>0</v>
      </c>
      <c r="Q15" s="170" t="n">
        <f aca="false">Q16</f>
        <v>0</v>
      </c>
      <c r="R15" s="170" t="n">
        <f aca="false">R16</f>
        <v>50000</v>
      </c>
      <c r="S15" s="170"/>
      <c r="T15" s="145"/>
      <c r="U15" s="145"/>
      <c r="X15" s="172"/>
    </row>
    <row r="16" customFormat="false" ht="15.75" hidden="false" customHeight="false" outlineLevel="0" collapsed="false">
      <c r="A16" s="166" t="s">
        <v>370</v>
      </c>
      <c r="B16" s="30"/>
      <c r="C16" s="144"/>
      <c r="D16" s="134"/>
      <c r="E16" s="167" t="s">
        <v>126</v>
      </c>
      <c r="F16" s="168" t="s">
        <v>33</v>
      </c>
      <c r="G16" s="168" t="s">
        <v>34</v>
      </c>
      <c r="H16" s="168" t="s">
        <v>33</v>
      </c>
      <c r="I16" s="168" t="s">
        <v>190</v>
      </c>
      <c r="J16" s="169" t="s">
        <v>253</v>
      </c>
      <c r="K16" s="134" t="s">
        <v>371</v>
      </c>
      <c r="L16" s="135"/>
      <c r="M16" s="135"/>
      <c r="N16" s="170" t="n">
        <f aca="false">N17</f>
        <v>50000</v>
      </c>
      <c r="O16" s="170"/>
      <c r="P16" s="170" t="n">
        <f aca="false">P17</f>
        <v>0</v>
      </c>
      <c r="Q16" s="170" t="n">
        <f aca="false">Q17</f>
        <v>0</v>
      </c>
      <c r="R16" s="170" t="n">
        <f aca="false">R17</f>
        <v>50000</v>
      </c>
      <c r="S16" s="170"/>
      <c r="T16" s="145"/>
      <c r="U16" s="145"/>
      <c r="X16" s="172"/>
    </row>
    <row r="17" customFormat="false" ht="15.75" hidden="false" customHeight="false" outlineLevel="0" collapsed="false">
      <c r="A17" s="166" t="s">
        <v>380</v>
      </c>
      <c r="B17" s="30"/>
      <c r="C17" s="144"/>
      <c r="D17" s="134"/>
      <c r="E17" s="167" t="s">
        <v>126</v>
      </c>
      <c r="F17" s="168" t="s">
        <v>33</v>
      </c>
      <c r="G17" s="168" t="s">
        <v>34</v>
      </c>
      <c r="H17" s="168" t="s">
        <v>33</v>
      </c>
      <c r="I17" s="168" t="s">
        <v>190</v>
      </c>
      <c r="J17" s="169" t="s">
        <v>253</v>
      </c>
      <c r="K17" s="134" t="s">
        <v>381</v>
      </c>
      <c r="L17" s="135"/>
      <c r="M17" s="135"/>
      <c r="N17" s="170" t="n">
        <v>50000</v>
      </c>
      <c r="O17" s="170"/>
      <c r="P17" s="170"/>
      <c r="Q17" s="170"/>
      <c r="R17" s="170" t="n">
        <v>50000</v>
      </c>
      <c r="S17" s="170"/>
      <c r="T17" s="145"/>
      <c r="U17" s="145"/>
      <c r="X17" s="172"/>
    </row>
    <row r="18" customFormat="false" ht="30" hidden="false" customHeight="false" outlineLevel="0" collapsed="false">
      <c r="A18" s="173" t="s">
        <v>442</v>
      </c>
      <c r="B18" s="30"/>
      <c r="C18" s="144"/>
      <c r="D18" s="134"/>
      <c r="E18" s="167" t="s">
        <v>126</v>
      </c>
      <c r="F18" s="168" t="s">
        <v>33</v>
      </c>
      <c r="G18" s="168" t="s">
        <v>34</v>
      </c>
      <c r="H18" s="168" t="s">
        <v>33</v>
      </c>
      <c r="I18" s="168" t="s">
        <v>175</v>
      </c>
      <c r="J18" s="169" t="s">
        <v>253</v>
      </c>
      <c r="K18" s="134"/>
      <c r="L18" s="135"/>
      <c r="M18" s="135"/>
      <c r="N18" s="170" t="n">
        <f aca="false">N19</f>
        <v>3000</v>
      </c>
      <c r="O18" s="170"/>
      <c r="P18" s="170" t="n">
        <f aca="false">P19</f>
        <v>0</v>
      </c>
      <c r="Q18" s="170" t="n">
        <f aca="false">Q19</f>
        <v>0</v>
      </c>
      <c r="R18" s="170" t="n">
        <f aca="false">R19</f>
        <v>3000</v>
      </c>
      <c r="S18" s="170"/>
      <c r="T18" s="145"/>
      <c r="U18" s="145"/>
      <c r="X18" s="172"/>
    </row>
    <row r="19" customFormat="false" ht="45" hidden="false" customHeight="false" outlineLevel="0" collapsed="false">
      <c r="A19" s="166" t="s">
        <v>367</v>
      </c>
      <c r="B19" s="30"/>
      <c r="C19" s="144"/>
      <c r="D19" s="134"/>
      <c r="E19" s="167" t="s">
        <v>126</v>
      </c>
      <c r="F19" s="168" t="s">
        <v>33</v>
      </c>
      <c r="G19" s="168" t="s">
        <v>34</v>
      </c>
      <c r="H19" s="168" t="s">
        <v>33</v>
      </c>
      <c r="I19" s="168" t="s">
        <v>175</v>
      </c>
      <c r="J19" s="169" t="s">
        <v>253</v>
      </c>
      <c r="K19" s="134" t="s">
        <v>368</v>
      </c>
      <c r="L19" s="135"/>
      <c r="M19" s="135"/>
      <c r="N19" s="170" t="n">
        <f aca="false">N20</f>
        <v>3000</v>
      </c>
      <c r="O19" s="170"/>
      <c r="P19" s="170" t="n">
        <f aca="false">P20</f>
        <v>0</v>
      </c>
      <c r="Q19" s="170" t="n">
        <f aca="false">Q20</f>
        <v>0</v>
      </c>
      <c r="R19" s="170" t="n">
        <f aca="false">R20</f>
        <v>3000</v>
      </c>
      <c r="S19" s="170"/>
      <c r="T19" s="145"/>
      <c r="U19" s="145"/>
      <c r="X19" s="172"/>
    </row>
    <row r="20" customFormat="false" ht="60" hidden="false" customHeight="false" outlineLevel="0" collapsed="false">
      <c r="A20" s="166" t="s">
        <v>369</v>
      </c>
      <c r="B20" s="30"/>
      <c r="C20" s="144"/>
      <c r="D20" s="134"/>
      <c r="E20" s="167" t="s">
        <v>126</v>
      </c>
      <c r="F20" s="168" t="s">
        <v>33</v>
      </c>
      <c r="G20" s="168" t="s">
        <v>34</v>
      </c>
      <c r="H20" s="168" t="s">
        <v>33</v>
      </c>
      <c r="I20" s="168" t="s">
        <v>175</v>
      </c>
      <c r="J20" s="169" t="s">
        <v>253</v>
      </c>
      <c r="K20" s="134" t="s">
        <v>62</v>
      </c>
      <c r="L20" s="135"/>
      <c r="M20" s="135"/>
      <c r="N20" s="170" t="n">
        <v>3000</v>
      </c>
      <c r="O20" s="170"/>
      <c r="P20" s="170"/>
      <c r="Q20" s="170"/>
      <c r="R20" s="170" t="n">
        <v>3000</v>
      </c>
      <c r="S20" s="170"/>
      <c r="T20" s="145"/>
      <c r="U20" s="145"/>
      <c r="X20" s="172"/>
    </row>
    <row r="21" customFormat="false" ht="75" hidden="false" customHeight="false" outlineLevel="0" collapsed="false">
      <c r="A21" s="173" t="s">
        <v>470</v>
      </c>
      <c r="B21" s="30" t="s">
        <v>469</v>
      </c>
      <c r="C21" s="144" t="s">
        <v>34</v>
      </c>
      <c r="D21" s="134" t="s">
        <v>38</v>
      </c>
      <c r="E21" s="167" t="s">
        <v>126</v>
      </c>
      <c r="F21" s="168" t="s">
        <v>33</v>
      </c>
      <c r="G21" s="168" t="s">
        <v>34</v>
      </c>
      <c r="H21" s="168" t="s">
        <v>33</v>
      </c>
      <c r="I21" s="168" t="s">
        <v>362</v>
      </c>
      <c r="J21" s="169" t="s">
        <v>253</v>
      </c>
      <c r="K21" s="134"/>
      <c r="L21" s="135"/>
      <c r="M21" s="135"/>
      <c r="N21" s="170" t="n">
        <f aca="false">N23+N24+N26</f>
        <v>2420693.25</v>
      </c>
      <c r="O21" s="170"/>
      <c r="P21" s="170" t="n">
        <f aca="false">P23+P24+P26</f>
        <v>0</v>
      </c>
      <c r="Q21" s="170" t="n">
        <f aca="false">Q23+Q24+Q26</f>
        <v>0</v>
      </c>
      <c r="R21" s="170" t="n">
        <f aca="false">R23+R24+R26</f>
        <v>2420693.25</v>
      </c>
      <c r="S21" s="170"/>
      <c r="T21" s="145"/>
      <c r="U21" s="145"/>
      <c r="X21" s="172"/>
      <c r="Z21" s="172"/>
    </row>
    <row r="22" customFormat="false" ht="120" hidden="false" customHeight="false" outlineLevel="0" collapsed="false">
      <c r="A22" s="166" t="s">
        <v>363</v>
      </c>
      <c r="B22" s="30"/>
      <c r="C22" s="144"/>
      <c r="D22" s="134"/>
      <c r="E22" s="167" t="s">
        <v>126</v>
      </c>
      <c r="F22" s="168" t="s">
        <v>33</v>
      </c>
      <c r="G22" s="168" t="s">
        <v>34</v>
      </c>
      <c r="H22" s="168" t="s">
        <v>33</v>
      </c>
      <c r="I22" s="168" t="s">
        <v>362</v>
      </c>
      <c r="J22" s="169" t="s">
        <v>253</v>
      </c>
      <c r="K22" s="134" t="s">
        <v>364</v>
      </c>
      <c r="L22" s="135"/>
      <c r="M22" s="135"/>
      <c r="N22" s="170" t="n">
        <f aca="false">SUM(N23)</f>
        <v>2009288.83</v>
      </c>
      <c r="O22" s="170"/>
      <c r="P22" s="170"/>
      <c r="Q22" s="170"/>
      <c r="R22" s="170" t="n">
        <f aca="false">SUM(R23)</f>
        <v>2009288.83</v>
      </c>
      <c r="S22" s="170"/>
      <c r="T22" s="145"/>
      <c r="U22" s="145"/>
      <c r="X22" s="172"/>
      <c r="Z22" s="172"/>
    </row>
    <row r="23" customFormat="false" ht="45" hidden="false" customHeight="false" outlineLevel="0" collapsed="false">
      <c r="A23" s="166" t="s">
        <v>365</v>
      </c>
      <c r="B23" s="30" t="s">
        <v>469</v>
      </c>
      <c r="C23" s="144" t="s">
        <v>34</v>
      </c>
      <c r="D23" s="134" t="s">
        <v>38</v>
      </c>
      <c r="E23" s="167" t="s">
        <v>126</v>
      </c>
      <c r="F23" s="168" t="s">
        <v>33</v>
      </c>
      <c r="G23" s="168" t="s">
        <v>34</v>
      </c>
      <c r="H23" s="168" t="s">
        <v>33</v>
      </c>
      <c r="I23" s="168" t="s">
        <v>362</v>
      </c>
      <c r="J23" s="169" t="s">
        <v>253</v>
      </c>
      <c r="K23" s="134" t="s">
        <v>129</v>
      </c>
      <c r="L23" s="135"/>
      <c r="M23" s="135"/>
      <c r="N23" s="170" t="n">
        <v>2009288.83</v>
      </c>
      <c r="O23" s="170"/>
      <c r="P23" s="170"/>
      <c r="Q23" s="170"/>
      <c r="R23" s="170" t="n">
        <v>2009288.83</v>
      </c>
      <c r="S23" s="170"/>
      <c r="T23" s="145"/>
      <c r="U23" s="145"/>
    </row>
    <row r="24" customFormat="false" ht="45" hidden="false" customHeight="false" outlineLevel="0" collapsed="false">
      <c r="A24" s="166" t="s">
        <v>367</v>
      </c>
      <c r="B24" s="30"/>
      <c r="C24" s="144"/>
      <c r="D24" s="134"/>
      <c r="E24" s="167" t="s">
        <v>126</v>
      </c>
      <c r="F24" s="168" t="s">
        <v>33</v>
      </c>
      <c r="G24" s="168" t="s">
        <v>34</v>
      </c>
      <c r="H24" s="168" t="s">
        <v>33</v>
      </c>
      <c r="I24" s="168" t="s">
        <v>362</v>
      </c>
      <c r="J24" s="169" t="s">
        <v>253</v>
      </c>
      <c r="K24" s="134" t="s">
        <v>368</v>
      </c>
      <c r="L24" s="135"/>
      <c r="M24" s="135"/>
      <c r="N24" s="170" t="n">
        <f aca="false">N25</f>
        <v>402045.73</v>
      </c>
      <c r="O24" s="174"/>
      <c r="P24" s="170"/>
      <c r="Q24" s="170"/>
      <c r="R24" s="170" t="n">
        <f aca="false">R25</f>
        <v>402045.73</v>
      </c>
      <c r="S24" s="174"/>
      <c r="T24" s="135"/>
      <c r="U24" s="135"/>
    </row>
    <row r="25" customFormat="false" ht="60" hidden="false" customHeight="false" outlineLevel="0" collapsed="false">
      <c r="A25" s="166" t="s">
        <v>369</v>
      </c>
      <c r="B25" s="30" t="s">
        <v>469</v>
      </c>
      <c r="C25" s="144" t="s">
        <v>34</v>
      </c>
      <c r="D25" s="134" t="s">
        <v>99</v>
      </c>
      <c r="E25" s="167" t="s">
        <v>126</v>
      </c>
      <c r="F25" s="168" t="s">
        <v>33</v>
      </c>
      <c r="G25" s="168" t="s">
        <v>34</v>
      </c>
      <c r="H25" s="168" t="s">
        <v>33</v>
      </c>
      <c r="I25" s="168" t="s">
        <v>362</v>
      </c>
      <c r="J25" s="169" t="s">
        <v>253</v>
      </c>
      <c r="K25" s="134" t="s">
        <v>62</v>
      </c>
      <c r="L25" s="135"/>
      <c r="M25" s="135"/>
      <c r="N25" s="170" t="n">
        <v>402045.73</v>
      </c>
      <c r="O25" s="170"/>
      <c r="P25" s="170"/>
      <c r="Q25" s="170"/>
      <c r="R25" s="170" t="n">
        <v>402045.73</v>
      </c>
      <c r="S25" s="170"/>
      <c r="T25" s="145"/>
      <c r="U25" s="145"/>
    </row>
    <row r="26" customFormat="false" ht="15.75" hidden="false" customHeight="false" outlineLevel="0" collapsed="false">
      <c r="A26" s="166" t="s">
        <v>370</v>
      </c>
      <c r="B26" s="30" t="s">
        <v>469</v>
      </c>
      <c r="C26" s="144" t="s">
        <v>34</v>
      </c>
      <c r="D26" s="134" t="s">
        <v>99</v>
      </c>
      <c r="E26" s="167" t="s">
        <v>126</v>
      </c>
      <c r="F26" s="168" t="s">
        <v>33</v>
      </c>
      <c r="G26" s="168" t="s">
        <v>34</v>
      </c>
      <c r="H26" s="168" t="s">
        <v>33</v>
      </c>
      <c r="I26" s="168" t="s">
        <v>362</v>
      </c>
      <c r="J26" s="169" t="s">
        <v>253</v>
      </c>
      <c r="K26" s="134" t="s">
        <v>371</v>
      </c>
      <c r="L26" s="135"/>
      <c r="M26" s="135"/>
      <c r="N26" s="170" t="n">
        <f aca="false">N27</f>
        <v>9358.69</v>
      </c>
      <c r="O26" s="170"/>
      <c r="P26" s="170"/>
      <c r="Q26" s="170"/>
      <c r="R26" s="170" t="n">
        <f aca="false">R27</f>
        <v>9358.69</v>
      </c>
      <c r="S26" s="170"/>
      <c r="T26" s="145"/>
      <c r="U26" s="145"/>
      <c r="X26" s="172"/>
    </row>
    <row r="27" customFormat="false" ht="30" hidden="false" customHeight="false" outlineLevel="0" collapsed="false">
      <c r="A27" s="166" t="s">
        <v>471</v>
      </c>
      <c r="B27" s="30" t="s">
        <v>469</v>
      </c>
      <c r="C27" s="144" t="s">
        <v>34</v>
      </c>
      <c r="D27" s="134" t="s">
        <v>99</v>
      </c>
      <c r="E27" s="167" t="s">
        <v>126</v>
      </c>
      <c r="F27" s="168" t="s">
        <v>33</v>
      </c>
      <c r="G27" s="168" t="s">
        <v>34</v>
      </c>
      <c r="H27" s="168" t="s">
        <v>33</v>
      </c>
      <c r="I27" s="168" t="s">
        <v>362</v>
      </c>
      <c r="J27" s="169" t="s">
        <v>253</v>
      </c>
      <c r="K27" s="134" t="s">
        <v>373</v>
      </c>
      <c r="L27" s="135"/>
      <c r="M27" s="135"/>
      <c r="N27" s="170" t="n">
        <v>9358.69</v>
      </c>
      <c r="O27" s="170"/>
      <c r="P27" s="170"/>
      <c r="Q27" s="170"/>
      <c r="R27" s="170" t="n">
        <v>9358.69</v>
      </c>
      <c r="S27" s="170"/>
      <c r="T27" s="145"/>
      <c r="U27" s="145"/>
    </row>
    <row r="28" customFormat="false" ht="60" hidden="false" customHeight="false" outlineLevel="0" collapsed="false">
      <c r="A28" s="166" t="s">
        <v>394</v>
      </c>
      <c r="B28" s="30" t="s">
        <v>469</v>
      </c>
      <c r="C28" s="144" t="s">
        <v>38</v>
      </c>
      <c r="D28" s="134" t="s">
        <v>50</v>
      </c>
      <c r="E28" s="167" t="s">
        <v>126</v>
      </c>
      <c r="F28" s="168" t="s">
        <v>33</v>
      </c>
      <c r="G28" s="168" t="s">
        <v>34</v>
      </c>
      <c r="H28" s="168" t="s">
        <v>395</v>
      </c>
      <c r="I28" s="168" t="s">
        <v>206</v>
      </c>
      <c r="J28" s="169" t="s">
        <v>33</v>
      </c>
      <c r="K28" s="134"/>
      <c r="L28" s="135"/>
      <c r="M28" s="135"/>
      <c r="N28" s="170" t="n">
        <f aca="false">N29+N31</f>
        <v>112255</v>
      </c>
      <c r="O28" s="170" t="n">
        <f aca="false">O29+O31</f>
        <v>112255</v>
      </c>
      <c r="P28" s="170" t="n">
        <f aca="false">P29+P31</f>
        <v>0</v>
      </c>
      <c r="Q28" s="170" t="n">
        <f aca="false">Q29+Q31</f>
        <v>0</v>
      </c>
      <c r="R28" s="170" t="n">
        <f aca="false">R29+R31</f>
        <v>112255</v>
      </c>
      <c r="S28" s="170" t="n">
        <f aca="false">S29+S31</f>
        <v>112255</v>
      </c>
      <c r="T28" s="145"/>
      <c r="U28" s="145"/>
    </row>
    <row r="29" customFormat="false" ht="120" hidden="false" customHeight="false" outlineLevel="0" collapsed="false">
      <c r="A29" s="166" t="s">
        <v>363</v>
      </c>
      <c r="B29" s="30"/>
      <c r="C29" s="144"/>
      <c r="D29" s="134"/>
      <c r="E29" s="167" t="s">
        <v>126</v>
      </c>
      <c r="F29" s="168" t="s">
        <v>33</v>
      </c>
      <c r="G29" s="168" t="s">
        <v>34</v>
      </c>
      <c r="H29" s="168" t="s">
        <v>395</v>
      </c>
      <c r="I29" s="168" t="s">
        <v>206</v>
      </c>
      <c r="J29" s="169" t="s">
        <v>33</v>
      </c>
      <c r="K29" s="134" t="s">
        <v>364</v>
      </c>
      <c r="L29" s="135"/>
      <c r="M29" s="135"/>
      <c r="N29" s="170" t="n">
        <f aca="false">N30</f>
        <v>104063</v>
      </c>
      <c r="O29" s="170" t="n">
        <f aca="false">O30</f>
        <v>104063</v>
      </c>
      <c r="P29" s="170" t="n">
        <f aca="false">P30</f>
        <v>0</v>
      </c>
      <c r="Q29" s="170" t="n">
        <f aca="false">Q30</f>
        <v>0</v>
      </c>
      <c r="R29" s="170" t="n">
        <f aca="false">R30</f>
        <v>104063</v>
      </c>
      <c r="S29" s="170" t="n">
        <f aca="false">S30</f>
        <v>104063</v>
      </c>
      <c r="T29" s="145"/>
      <c r="U29" s="145"/>
    </row>
    <row r="30" customFormat="false" ht="45" hidden="false" customHeight="false" outlineLevel="0" collapsed="false">
      <c r="A30" s="166" t="s">
        <v>365</v>
      </c>
      <c r="B30" s="30" t="s">
        <v>469</v>
      </c>
      <c r="C30" s="144" t="s">
        <v>38</v>
      </c>
      <c r="D30" s="134" t="s">
        <v>50</v>
      </c>
      <c r="E30" s="167" t="s">
        <v>126</v>
      </c>
      <c r="F30" s="168" t="s">
        <v>33</v>
      </c>
      <c r="G30" s="168" t="s">
        <v>34</v>
      </c>
      <c r="H30" s="168" t="s">
        <v>395</v>
      </c>
      <c r="I30" s="168" t="s">
        <v>206</v>
      </c>
      <c r="J30" s="169" t="s">
        <v>33</v>
      </c>
      <c r="K30" s="134" t="s">
        <v>129</v>
      </c>
      <c r="L30" s="135"/>
      <c r="M30" s="135"/>
      <c r="N30" s="170" t="n">
        <v>104063</v>
      </c>
      <c r="O30" s="170" t="n">
        <v>104063</v>
      </c>
      <c r="P30" s="170"/>
      <c r="Q30" s="170"/>
      <c r="R30" s="170" t="n">
        <v>104063</v>
      </c>
      <c r="S30" s="170" t="n">
        <v>104063</v>
      </c>
      <c r="T30" s="145"/>
      <c r="U30" s="145"/>
    </row>
    <row r="31" customFormat="false" ht="45" hidden="false" customHeight="false" outlineLevel="0" collapsed="false">
      <c r="A31" s="166" t="s">
        <v>367</v>
      </c>
      <c r="B31" s="30"/>
      <c r="C31" s="144"/>
      <c r="D31" s="134"/>
      <c r="E31" s="167" t="s">
        <v>126</v>
      </c>
      <c r="F31" s="168" t="s">
        <v>33</v>
      </c>
      <c r="G31" s="168" t="s">
        <v>34</v>
      </c>
      <c r="H31" s="168" t="s">
        <v>395</v>
      </c>
      <c r="I31" s="168" t="s">
        <v>206</v>
      </c>
      <c r="J31" s="169" t="s">
        <v>33</v>
      </c>
      <c r="K31" s="134" t="s">
        <v>368</v>
      </c>
      <c r="L31" s="135"/>
      <c r="M31" s="135"/>
      <c r="N31" s="170" t="n">
        <f aca="false">N32</f>
        <v>8192</v>
      </c>
      <c r="O31" s="170" t="n">
        <f aca="false">O32</f>
        <v>8192</v>
      </c>
      <c r="P31" s="170" t="n">
        <f aca="false">P32</f>
        <v>0</v>
      </c>
      <c r="Q31" s="170" t="n">
        <f aca="false">Q32</f>
        <v>0</v>
      </c>
      <c r="R31" s="170" t="n">
        <f aca="false">R32</f>
        <v>8192</v>
      </c>
      <c r="S31" s="170" t="n">
        <f aca="false">S32</f>
        <v>8192</v>
      </c>
      <c r="T31" s="145"/>
      <c r="U31" s="145"/>
    </row>
    <row r="32" customFormat="false" ht="60" hidden="false" customHeight="false" outlineLevel="0" collapsed="false">
      <c r="A32" s="166" t="s">
        <v>369</v>
      </c>
      <c r="B32" s="30" t="s">
        <v>469</v>
      </c>
      <c r="C32" s="144" t="s">
        <v>38</v>
      </c>
      <c r="D32" s="134" t="s">
        <v>50</v>
      </c>
      <c r="E32" s="167" t="s">
        <v>126</v>
      </c>
      <c r="F32" s="168" t="s">
        <v>33</v>
      </c>
      <c r="G32" s="168" t="s">
        <v>34</v>
      </c>
      <c r="H32" s="168" t="s">
        <v>395</v>
      </c>
      <c r="I32" s="168" t="s">
        <v>206</v>
      </c>
      <c r="J32" s="169" t="s">
        <v>33</v>
      </c>
      <c r="K32" s="134" t="s">
        <v>62</v>
      </c>
      <c r="L32" s="135"/>
      <c r="M32" s="135"/>
      <c r="N32" s="170" t="n">
        <v>8192</v>
      </c>
      <c r="O32" s="170" t="n">
        <v>8192</v>
      </c>
      <c r="P32" s="170"/>
      <c r="Q32" s="170"/>
      <c r="R32" s="170" t="n">
        <v>8192</v>
      </c>
      <c r="S32" s="170" t="n">
        <v>8192</v>
      </c>
      <c r="T32" s="145"/>
      <c r="U32" s="145"/>
    </row>
    <row r="33" customFormat="false" ht="121.5" hidden="false" customHeight="true" outlineLevel="0" collapsed="false">
      <c r="A33" s="166" t="s">
        <v>374</v>
      </c>
      <c r="B33" s="30"/>
      <c r="C33" s="144"/>
      <c r="D33" s="134"/>
      <c r="E33" s="167" t="s">
        <v>126</v>
      </c>
      <c r="F33" s="168" t="s">
        <v>33</v>
      </c>
      <c r="G33" s="168" t="s">
        <v>34</v>
      </c>
      <c r="H33" s="168" t="s">
        <v>375</v>
      </c>
      <c r="I33" s="168" t="s">
        <v>376</v>
      </c>
      <c r="J33" s="169" t="s">
        <v>253</v>
      </c>
      <c r="K33" s="134"/>
      <c r="L33" s="135"/>
      <c r="M33" s="135"/>
      <c r="N33" s="170" t="n">
        <f aca="false">N34</f>
        <v>89369</v>
      </c>
      <c r="O33" s="170"/>
      <c r="P33" s="170" t="n">
        <f aca="false">P34</f>
        <v>0</v>
      </c>
      <c r="Q33" s="170" t="n">
        <f aca="false">Q34</f>
        <v>0</v>
      </c>
      <c r="R33" s="170" t="n">
        <f aca="false">R34</f>
        <v>89369</v>
      </c>
      <c r="S33" s="170"/>
      <c r="T33" s="145"/>
      <c r="U33" s="145"/>
    </row>
    <row r="34" customFormat="false" ht="15.75" hidden="false" customHeight="false" outlineLevel="0" collapsed="false">
      <c r="A34" s="166" t="s">
        <v>278</v>
      </c>
      <c r="B34" s="30"/>
      <c r="C34" s="144"/>
      <c r="D34" s="134"/>
      <c r="E34" s="167" t="s">
        <v>126</v>
      </c>
      <c r="F34" s="168" t="s">
        <v>33</v>
      </c>
      <c r="G34" s="168" t="s">
        <v>34</v>
      </c>
      <c r="H34" s="168" t="s">
        <v>375</v>
      </c>
      <c r="I34" s="168" t="s">
        <v>376</v>
      </c>
      <c r="J34" s="169" t="s">
        <v>253</v>
      </c>
      <c r="K34" s="134" t="s">
        <v>377</v>
      </c>
      <c r="L34" s="135"/>
      <c r="M34" s="135"/>
      <c r="N34" s="170" t="n">
        <f aca="false">N35</f>
        <v>89369</v>
      </c>
      <c r="O34" s="170"/>
      <c r="P34" s="170" t="n">
        <f aca="false">P35</f>
        <v>0</v>
      </c>
      <c r="Q34" s="170" t="n">
        <f aca="false">Q35</f>
        <v>0</v>
      </c>
      <c r="R34" s="170" t="n">
        <f aca="false">R35</f>
        <v>89369</v>
      </c>
      <c r="S34" s="170"/>
      <c r="T34" s="145"/>
      <c r="U34" s="145"/>
    </row>
    <row r="35" customFormat="false" ht="18" hidden="false" customHeight="true" outlineLevel="0" collapsed="false">
      <c r="A35" s="166" t="s">
        <v>282</v>
      </c>
      <c r="B35" s="30"/>
      <c r="C35" s="144"/>
      <c r="D35" s="134"/>
      <c r="E35" s="167" t="s">
        <v>126</v>
      </c>
      <c r="F35" s="168" t="s">
        <v>33</v>
      </c>
      <c r="G35" s="168" t="s">
        <v>34</v>
      </c>
      <c r="H35" s="168" t="s">
        <v>375</v>
      </c>
      <c r="I35" s="168" t="s">
        <v>376</v>
      </c>
      <c r="J35" s="169" t="s">
        <v>253</v>
      </c>
      <c r="K35" s="134" t="s">
        <v>378</v>
      </c>
      <c r="L35" s="135"/>
      <c r="M35" s="135"/>
      <c r="N35" s="170" t="n">
        <v>89369</v>
      </c>
      <c r="O35" s="170"/>
      <c r="P35" s="170"/>
      <c r="Q35" s="170"/>
      <c r="R35" s="170" t="n">
        <v>89369</v>
      </c>
      <c r="S35" s="170"/>
      <c r="T35" s="145"/>
      <c r="U35" s="145"/>
    </row>
    <row r="36" customFormat="false" ht="75" hidden="false" customHeight="false" outlineLevel="0" collapsed="false">
      <c r="A36" s="166" t="s">
        <v>382</v>
      </c>
      <c r="B36" s="30" t="s">
        <v>469</v>
      </c>
      <c r="C36" s="144" t="s">
        <v>34</v>
      </c>
      <c r="D36" s="134" t="s">
        <v>310</v>
      </c>
      <c r="E36" s="167" t="s">
        <v>126</v>
      </c>
      <c r="F36" s="168" t="s">
        <v>33</v>
      </c>
      <c r="G36" s="168" t="s">
        <v>38</v>
      </c>
      <c r="H36" s="168" t="s">
        <v>253</v>
      </c>
      <c r="I36" s="168" t="s">
        <v>29</v>
      </c>
      <c r="J36" s="169" t="s">
        <v>30</v>
      </c>
      <c r="K36" s="134"/>
      <c r="L36" s="135"/>
      <c r="M36" s="135"/>
      <c r="N36" s="170" t="n">
        <f aca="false">N37+N40+N43</f>
        <v>1240731.51</v>
      </c>
      <c r="O36" s="170"/>
      <c r="P36" s="170"/>
      <c r="Q36" s="170"/>
      <c r="R36" s="170" t="n">
        <f aca="false">R37+R40+R43</f>
        <v>1240731.51</v>
      </c>
      <c r="S36" s="170"/>
      <c r="T36" s="145"/>
      <c r="U36" s="145"/>
    </row>
    <row r="37" customFormat="false" ht="105" hidden="true" customHeight="false" outlineLevel="0" collapsed="false">
      <c r="A37" s="175" t="s">
        <v>383</v>
      </c>
      <c r="B37" s="30" t="s">
        <v>469</v>
      </c>
      <c r="C37" s="144" t="s">
        <v>34</v>
      </c>
      <c r="D37" s="134" t="s">
        <v>310</v>
      </c>
      <c r="E37" s="167" t="s">
        <v>126</v>
      </c>
      <c r="F37" s="168" t="s">
        <v>33</v>
      </c>
      <c r="G37" s="168" t="s">
        <v>38</v>
      </c>
      <c r="H37" s="168" t="s">
        <v>33</v>
      </c>
      <c r="I37" s="168" t="s">
        <v>190</v>
      </c>
      <c r="J37" s="169" t="s">
        <v>253</v>
      </c>
      <c r="K37" s="134"/>
      <c r="L37" s="135"/>
      <c r="M37" s="135"/>
      <c r="N37" s="170" t="n">
        <f aca="false">N39</f>
        <v>0</v>
      </c>
      <c r="O37" s="174"/>
      <c r="P37" s="170"/>
      <c r="Q37" s="170"/>
      <c r="R37" s="170" t="n">
        <f aca="false">R39</f>
        <v>0</v>
      </c>
      <c r="S37" s="174"/>
      <c r="T37" s="135"/>
      <c r="U37" s="135"/>
    </row>
    <row r="38" customFormat="false" ht="45" hidden="true" customHeight="false" outlineLevel="0" collapsed="false">
      <c r="A38" s="166" t="s">
        <v>367</v>
      </c>
      <c r="B38" s="30"/>
      <c r="C38" s="144"/>
      <c r="D38" s="134"/>
      <c r="E38" s="167" t="s">
        <v>126</v>
      </c>
      <c r="F38" s="168" t="s">
        <v>33</v>
      </c>
      <c r="G38" s="168" t="s">
        <v>38</v>
      </c>
      <c r="H38" s="168" t="s">
        <v>33</v>
      </c>
      <c r="I38" s="168" t="s">
        <v>190</v>
      </c>
      <c r="J38" s="169" t="s">
        <v>253</v>
      </c>
      <c r="K38" s="134" t="s">
        <v>368</v>
      </c>
      <c r="L38" s="135"/>
      <c r="M38" s="135"/>
      <c r="N38" s="170" t="n">
        <f aca="false">N39</f>
        <v>0</v>
      </c>
      <c r="O38" s="170"/>
      <c r="P38" s="170" t="n">
        <f aca="false">P39</f>
        <v>0</v>
      </c>
      <c r="Q38" s="170" t="n">
        <f aca="false">Q39</f>
        <v>0</v>
      </c>
      <c r="R38" s="170" t="n">
        <f aca="false">R39</f>
        <v>0</v>
      </c>
      <c r="S38" s="174"/>
      <c r="T38" s="135"/>
      <c r="U38" s="135"/>
    </row>
    <row r="39" customFormat="false" ht="60" hidden="true" customHeight="false" outlineLevel="0" collapsed="false">
      <c r="A39" s="166" t="s">
        <v>369</v>
      </c>
      <c r="B39" s="30" t="s">
        <v>469</v>
      </c>
      <c r="C39" s="144" t="s">
        <v>34</v>
      </c>
      <c r="D39" s="134" t="s">
        <v>310</v>
      </c>
      <c r="E39" s="167" t="s">
        <v>126</v>
      </c>
      <c r="F39" s="168" t="s">
        <v>33</v>
      </c>
      <c r="G39" s="168" t="s">
        <v>38</v>
      </c>
      <c r="H39" s="168" t="s">
        <v>33</v>
      </c>
      <c r="I39" s="168" t="s">
        <v>190</v>
      </c>
      <c r="J39" s="169" t="s">
        <v>253</v>
      </c>
      <c r="K39" s="134" t="s">
        <v>62</v>
      </c>
      <c r="L39" s="135"/>
      <c r="M39" s="135"/>
      <c r="N39" s="170"/>
      <c r="O39" s="170"/>
      <c r="P39" s="170"/>
      <c r="Q39" s="170"/>
      <c r="R39" s="170"/>
      <c r="S39" s="170"/>
      <c r="T39" s="145"/>
      <c r="U39" s="145"/>
    </row>
    <row r="40" customFormat="false" ht="90" hidden="true" customHeight="false" outlineLevel="0" collapsed="false">
      <c r="A40" s="175" t="s">
        <v>431</v>
      </c>
      <c r="B40" s="30" t="s">
        <v>469</v>
      </c>
      <c r="C40" s="144" t="s">
        <v>99</v>
      </c>
      <c r="D40" s="134" t="s">
        <v>430</v>
      </c>
      <c r="E40" s="167" t="s">
        <v>126</v>
      </c>
      <c r="F40" s="168" t="s">
        <v>33</v>
      </c>
      <c r="G40" s="168" t="s">
        <v>38</v>
      </c>
      <c r="H40" s="168" t="s">
        <v>33</v>
      </c>
      <c r="I40" s="168" t="s">
        <v>175</v>
      </c>
      <c r="J40" s="169" t="s">
        <v>253</v>
      </c>
      <c r="K40" s="134"/>
      <c r="L40" s="135"/>
      <c r="M40" s="135"/>
      <c r="N40" s="170" t="n">
        <f aca="false">N42</f>
        <v>0</v>
      </c>
      <c r="O40" s="174"/>
      <c r="P40" s="170"/>
      <c r="Q40" s="170"/>
      <c r="R40" s="170" t="n">
        <f aca="false">R42</f>
        <v>0</v>
      </c>
      <c r="S40" s="174"/>
      <c r="T40" s="135"/>
      <c r="U40" s="135"/>
    </row>
    <row r="41" customFormat="false" ht="45" hidden="true" customHeight="false" outlineLevel="0" collapsed="false">
      <c r="A41" s="166" t="s">
        <v>367</v>
      </c>
      <c r="B41" s="30"/>
      <c r="C41" s="144"/>
      <c r="D41" s="134"/>
      <c r="E41" s="167" t="s">
        <v>126</v>
      </c>
      <c r="F41" s="168" t="s">
        <v>33</v>
      </c>
      <c r="G41" s="168" t="s">
        <v>38</v>
      </c>
      <c r="H41" s="168" t="s">
        <v>33</v>
      </c>
      <c r="I41" s="168" t="s">
        <v>175</v>
      </c>
      <c r="J41" s="169" t="s">
        <v>253</v>
      </c>
      <c r="K41" s="134" t="s">
        <v>368</v>
      </c>
      <c r="L41" s="135"/>
      <c r="M41" s="135"/>
      <c r="N41" s="170" t="n">
        <f aca="false">N42</f>
        <v>0</v>
      </c>
      <c r="O41" s="174"/>
      <c r="P41" s="170"/>
      <c r="Q41" s="170"/>
      <c r="R41" s="170" t="n">
        <f aca="false">R42</f>
        <v>0</v>
      </c>
      <c r="S41" s="174"/>
      <c r="T41" s="135"/>
      <c r="U41" s="135"/>
    </row>
    <row r="42" customFormat="false" ht="60" hidden="true" customHeight="false" outlineLevel="0" collapsed="false">
      <c r="A42" s="166" t="s">
        <v>369</v>
      </c>
      <c r="B42" s="30" t="s">
        <v>469</v>
      </c>
      <c r="C42" s="144" t="s">
        <v>99</v>
      </c>
      <c r="D42" s="134" t="s">
        <v>430</v>
      </c>
      <c r="E42" s="167" t="s">
        <v>126</v>
      </c>
      <c r="F42" s="168" t="s">
        <v>33</v>
      </c>
      <c r="G42" s="168" t="s">
        <v>38</v>
      </c>
      <c r="H42" s="168" t="s">
        <v>33</v>
      </c>
      <c r="I42" s="168" t="s">
        <v>175</v>
      </c>
      <c r="J42" s="169" t="s">
        <v>253</v>
      </c>
      <c r="K42" s="134" t="s">
        <v>62</v>
      </c>
      <c r="L42" s="135"/>
      <c r="M42" s="135"/>
      <c r="N42" s="170"/>
      <c r="O42" s="170"/>
      <c r="P42" s="170"/>
      <c r="Q42" s="170"/>
      <c r="R42" s="170"/>
      <c r="S42" s="170"/>
      <c r="T42" s="145"/>
      <c r="U42" s="145"/>
    </row>
    <row r="43" customFormat="false" ht="73.5" hidden="false" customHeight="true" outlineLevel="0" collapsed="false">
      <c r="A43" s="166" t="s">
        <v>384</v>
      </c>
      <c r="B43" s="30" t="s">
        <v>469</v>
      </c>
      <c r="C43" s="144" t="s">
        <v>34</v>
      </c>
      <c r="D43" s="134" t="s">
        <v>310</v>
      </c>
      <c r="E43" s="167" t="s">
        <v>126</v>
      </c>
      <c r="F43" s="168" t="s">
        <v>33</v>
      </c>
      <c r="G43" s="168" t="s">
        <v>38</v>
      </c>
      <c r="H43" s="168" t="s">
        <v>33</v>
      </c>
      <c r="I43" s="168" t="s">
        <v>385</v>
      </c>
      <c r="J43" s="169" t="s">
        <v>253</v>
      </c>
      <c r="K43" s="134"/>
      <c r="L43" s="135"/>
      <c r="M43" s="135"/>
      <c r="N43" s="170" t="n">
        <f aca="false">N44</f>
        <v>1240731.51</v>
      </c>
      <c r="O43" s="170" t="n">
        <f aca="false">O45</f>
        <v>0</v>
      </c>
      <c r="P43" s="170" t="n">
        <f aca="false">P45</f>
        <v>274565</v>
      </c>
      <c r="Q43" s="170" t="n">
        <f aca="false">Q45</f>
        <v>65824.79</v>
      </c>
      <c r="R43" s="170" t="n">
        <f aca="false">R45</f>
        <v>1240731.51</v>
      </c>
      <c r="S43" s="170" t="n">
        <f aca="false">S45</f>
        <v>0</v>
      </c>
      <c r="T43" s="145" t="n">
        <f aca="false">T45</f>
        <v>274565</v>
      </c>
      <c r="U43" s="145" t="n">
        <f aca="false">U45</f>
        <v>86950.16</v>
      </c>
    </row>
    <row r="44" customFormat="false" ht="45" hidden="false" customHeight="false" outlineLevel="0" collapsed="false">
      <c r="A44" s="166" t="s">
        <v>367</v>
      </c>
      <c r="B44" s="30"/>
      <c r="C44" s="144"/>
      <c r="D44" s="134"/>
      <c r="E44" s="167" t="s">
        <v>126</v>
      </c>
      <c r="F44" s="168" t="s">
        <v>33</v>
      </c>
      <c r="G44" s="168" t="s">
        <v>38</v>
      </c>
      <c r="H44" s="168" t="s">
        <v>33</v>
      </c>
      <c r="I44" s="168" t="s">
        <v>385</v>
      </c>
      <c r="J44" s="169" t="s">
        <v>253</v>
      </c>
      <c r="K44" s="134" t="s">
        <v>368</v>
      </c>
      <c r="L44" s="135"/>
      <c r="M44" s="135"/>
      <c r="N44" s="170" t="n">
        <f aca="false">N45</f>
        <v>1240731.51</v>
      </c>
      <c r="O44" s="174"/>
      <c r="P44" s="170" t="n">
        <f aca="false">P45</f>
        <v>274565</v>
      </c>
      <c r="Q44" s="170" t="n">
        <f aca="false">Q45</f>
        <v>65824.79</v>
      </c>
      <c r="R44" s="170" t="n">
        <f aca="false">R45</f>
        <v>1240731.51</v>
      </c>
      <c r="S44" s="174"/>
      <c r="T44" s="135" t="n">
        <f aca="false">T45</f>
        <v>274565</v>
      </c>
      <c r="U44" s="135" t="n">
        <f aca="false">U45</f>
        <v>86950.16</v>
      </c>
    </row>
    <row r="45" customFormat="false" ht="60" hidden="false" customHeight="false" outlineLevel="0" collapsed="false">
      <c r="A45" s="166" t="s">
        <v>369</v>
      </c>
      <c r="B45" s="30" t="s">
        <v>469</v>
      </c>
      <c r="C45" s="144" t="s">
        <v>34</v>
      </c>
      <c r="D45" s="134" t="s">
        <v>310</v>
      </c>
      <c r="E45" s="167" t="s">
        <v>126</v>
      </c>
      <c r="F45" s="168" t="s">
        <v>33</v>
      </c>
      <c r="G45" s="168" t="s">
        <v>38</v>
      </c>
      <c r="H45" s="168" t="s">
        <v>33</v>
      </c>
      <c r="I45" s="168" t="s">
        <v>385</v>
      </c>
      <c r="J45" s="169" t="s">
        <v>253</v>
      </c>
      <c r="K45" s="134" t="s">
        <v>62</v>
      </c>
      <c r="L45" s="135"/>
      <c r="M45" s="135"/>
      <c r="N45" s="170" t="n">
        <v>1240731.51</v>
      </c>
      <c r="O45" s="170"/>
      <c r="P45" s="170" t="n">
        <v>274565</v>
      </c>
      <c r="Q45" s="170" t="n">
        <v>65824.79</v>
      </c>
      <c r="R45" s="170" t="n">
        <v>1240731.51</v>
      </c>
      <c r="S45" s="170"/>
      <c r="T45" s="145" t="n">
        <v>274565</v>
      </c>
      <c r="U45" s="145" t="n">
        <v>86950.16</v>
      </c>
    </row>
    <row r="46" customFormat="false" ht="45" hidden="false" customHeight="false" outlineLevel="0" collapsed="false">
      <c r="A46" s="166" t="s">
        <v>409</v>
      </c>
      <c r="B46" s="30" t="s">
        <v>469</v>
      </c>
      <c r="C46" s="144" t="s">
        <v>99</v>
      </c>
      <c r="D46" s="134" t="s">
        <v>34</v>
      </c>
      <c r="E46" s="167" t="s">
        <v>126</v>
      </c>
      <c r="F46" s="168" t="s">
        <v>33</v>
      </c>
      <c r="G46" s="168" t="s">
        <v>50</v>
      </c>
      <c r="H46" s="168" t="s">
        <v>253</v>
      </c>
      <c r="I46" s="168" t="s">
        <v>29</v>
      </c>
      <c r="J46" s="169" t="s">
        <v>253</v>
      </c>
      <c r="K46" s="134"/>
      <c r="L46" s="135"/>
      <c r="M46" s="135"/>
      <c r="N46" s="170" t="n">
        <f aca="false">N47+N54</f>
        <v>156285.62</v>
      </c>
      <c r="O46" s="170" t="n">
        <f aca="false">O47+O54</f>
        <v>70000</v>
      </c>
      <c r="P46" s="170" t="n">
        <f aca="false">P47+P54</f>
        <v>0</v>
      </c>
      <c r="Q46" s="170" t="n">
        <f aca="false">Q47+Q54</f>
        <v>0</v>
      </c>
      <c r="R46" s="170" t="n">
        <f aca="false">R47+R54</f>
        <v>156285.62</v>
      </c>
      <c r="S46" s="170" t="n">
        <f aca="false">S47+S54</f>
        <v>70000</v>
      </c>
      <c r="T46" s="135"/>
      <c r="U46" s="135"/>
    </row>
    <row r="47" customFormat="false" ht="60" hidden="false" customHeight="false" outlineLevel="0" collapsed="false">
      <c r="A47" s="166" t="s">
        <v>472</v>
      </c>
      <c r="B47" s="30" t="s">
        <v>469</v>
      </c>
      <c r="C47" s="144" t="s">
        <v>99</v>
      </c>
      <c r="D47" s="134" t="s">
        <v>34</v>
      </c>
      <c r="E47" s="167" t="s">
        <v>126</v>
      </c>
      <c r="F47" s="168" t="s">
        <v>33</v>
      </c>
      <c r="G47" s="168" t="s">
        <v>50</v>
      </c>
      <c r="H47" s="168" t="s">
        <v>33</v>
      </c>
      <c r="I47" s="168" t="s">
        <v>29</v>
      </c>
      <c r="J47" s="169" t="s">
        <v>253</v>
      </c>
      <c r="K47" s="134"/>
      <c r="L47" s="135"/>
      <c r="M47" s="135"/>
      <c r="N47" s="170" t="n">
        <f aca="false">N48+N51</f>
        <v>86285.62</v>
      </c>
      <c r="O47" s="170" t="n">
        <f aca="false">O48+O51</f>
        <v>0</v>
      </c>
      <c r="P47" s="170" t="n">
        <f aca="false">P48+P51</f>
        <v>0</v>
      </c>
      <c r="Q47" s="170" t="n">
        <f aca="false">Q48+Q51</f>
        <v>0</v>
      </c>
      <c r="R47" s="170" t="n">
        <f aca="false">R48+R51</f>
        <v>86285.62</v>
      </c>
      <c r="S47" s="170" t="n">
        <f aca="false">S48+S51</f>
        <v>0</v>
      </c>
      <c r="T47" s="135"/>
      <c r="U47" s="135"/>
    </row>
    <row r="48" customFormat="false" ht="60" hidden="false" customHeight="false" outlineLevel="0" collapsed="false">
      <c r="A48" s="166" t="s">
        <v>473</v>
      </c>
      <c r="B48" s="30" t="s">
        <v>469</v>
      </c>
      <c r="C48" s="144" t="s">
        <v>99</v>
      </c>
      <c r="D48" s="134" t="s">
        <v>34</v>
      </c>
      <c r="E48" s="167" t="s">
        <v>126</v>
      </c>
      <c r="F48" s="168" t="s">
        <v>33</v>
      </c>
      <c r="G48" s="168" t="s">
        <v>50</v>
      </c>
      <c r="H48" s="168" t="s">
        <v>33</v>
      </c>
      <c r="I48" s="168" t="s">
        <v>190</v>
      </c>
      <c r="J48" s="169" t="s">
        <v>253</v>
      </c>
      <c r="K48" s="134"/>
      <c r="L48" s="135"/>
      <c r="M48" s="135"/>
      <c r="N48" s="170" t="n">
        <f aca="false">N49</f>
        <v>67138.16</v>
      </c>
      <c r="O48" s="170" t="n">
        <f aca="false">O49</f>
        <v>0</v>
      </c>
      <c r="P48" s="170" t="n">
        <f aca="false">P49</f>
        <v>0</v>
      </c>
      <c r="Q48" s="170" t="n">
        <f aca="false">Q49</f>
        <v>0</v>
      </c>
      <c r="R48" s="170" t="n">
        <f aca="false">R49</f>
        <v>67138.16</v>
      </c>
      <c r="S48" s="170" t="n">
        <f aca="false">S49</f>
        <v>0</v>
      </c>
      <c r="T48" s="135"/>
      <c r="U48" s="135"/>
    </row>
    <row r="49" customFormat="false" ht="120" hidden="false" customHeight="false" outlineLevel="0" collapsed="false">
      <c r="A49" s="166" t="s">
        <v>363</v>
      </c>
      <c r="B49" s="30"/>
      <c r="C49" s="144"/>
      <c r="D49" s="134"/>
      <c r="E49" s="167" t="s">
        <v>126</v>
      </c>
      <c r="F49" s="168" t="s">
        <v>33</v>
      </c>
      <c r="G49" s="168" t="s">
        <v>50</v>
      </c>
      <c r="H49" s="168" t="s">
        <v>33</v>
      </c>
      <c r="I49" s="168" t="s">
        <v>190</v>
      </c>
      <c r="J49" s="169" t="s">
        <v>253</v>
      </c>
      <c r="K49" s="134" t="s">
        <v>364</v>
      </c>
      <c r="L49" s="135"/>
      <c r="M49" s="135"/>
      <c r="N49" s="170" t="n">
        <f aca="false">N50</f>
        <v>67138.16</v>
      </c>
      <c r="O49" s="170" t="n">
        <f aca="false">O50</f>
        <v>0</v>
      </c>
      <c r="P49" s="170" t="n">
        <f aca="false">P50</f>
        <v>0</v>
      </c>
      <c r="Q49" s="170" t="n">
        <f aca="false">Q50</f>
        <v>0</v>
      </c>
      <c r="R49" s="170" t="n">
        <f aca="false">R50</f>
        <v>67138.16</v>
      </c>
      <c r="S49" s="170" t="n">
        <f aca="false">S50</f>
        <v>0</v>
      </c>
      <c r="T49" s="135"/>
      <c r="U49" s="135"/>
    </row>
    <row r="50" customFormat="false" ht="30" hidden="false" customHeight="false" outlineLevel="0" collapsed="false">
      <c r="A50" s="173" t="s">
        <v>411</v>
      </c>
      <c r="B50" s="30" t="s">
        <v>469</v>
      </c>
      <c r="C50" s="144" t="s">
        <v>99</v>
      </c>
      <c r="D50" s="134" t="s">
        <v>34</v>
      </c>
      <c r="E50" s="167" t="s">
        <v>126</v>
      </c>
      <c r="F50" s="168" t="s">
        <v>33</v>
      </c>
      <c r="G50" s="168" t="s">
        <v>50</v>
      </c>
      <c r="H50" s="168" t="s">
        <v>33</v>
      </c>
      <c r="I50" s="168" t="s">
        <v>190</v>
      </c>
      <c r="J50" s="169" t="s">
        <v>253</v>
      </c>
      <c r="K50" s="134" t="s">
        <v>54</v>
      </c>
      <c r="L50" s="135"/>
      <c r="M50" s="135"/>
      <c r="N50" s="170" t="n">
        <v>67138.16</v>
      </c>
      <c r="O50" s="170"/>
      <c r="P50" s="170"/>
      <c r="Q50" s="170"/>
      <c r="R50" s="170" t="n">
        <v>67138.16</v>
      </c>
      <c r="S50" s="170"/>
      <c r="T50" s="145"/>
      <c r="U50" s="145"/>
    </row>
    <row r="51" customFormat="false" ht="45" hidden="false" customHeight="false" outlineLevel="0" collapsed="false">
      <c r="A51" s="166" t="s">
        <v>412</v>
      </c>
      <c r="B51" s="30" t="s">
        <v>469</v>
      </c>
      <c r="C51" s="144" t="s">
        <v>99</v>
      </c>
      <c r="D51" s="134" t="s">
        <v>34</v>
      </c>
      <c r="E51" s="167" t="s">
        <v>126</v>
      </c>
      <c r="F51" s="168" t="s">
        <v>33</v>
      </c>
      <c r="G51" s="168" t="s">
        <v>50</v>
      </c>
      <c r="H51" s="168" t="s">
        <v>33</v>
      </c>
      <c r="I51" s="168" t="s">
        <v>175</v>
      </c>
      <c r="J51" s="169" t="s">
        <v>253</v>
      </c>
      <c r="K51" s="134"/>
      <c r="L51" s="135"/>
      <c r="M51" s="135"/>
      <c r="N51" s="170" t="n">
        <f aca="false">N52</f>
        <v>19147.46</v>
      </c>
      <c r="O51" s="170" t="n">
        <f aca="false">O52</f>
        <v>0</v>
      </c>
      <c r="P51" s="170" t="n">
        <f aca="false">P52</f>
        <v>0</v>
      </c>
      <c r="Q51" s="170" t="n">
        <f aca="false">Q52</f>
        <v>0</v>
      </c>
      <c r="R51" s="170" t="n">
        <f aca="false">R52</f>
        <v>19147.46</v>
      </c>
      <c r="S51" s="170" t="n">
        <f aca="false">S52</f>
        <v>0</v>
      </c>
      <c r="T51" s="135"/>
      <c r="U51" s="135"/>
    </row>
    <row r="52" customFormat="false" ht="120" hidden="false" customHeight="false" outlineLevel="0" collapsed="false">
      <c r="A52" s="166" t="s">
        <v>363</v>
      </c>
      <c r="B52" s="30"/>
      <c r="C52" s="144"/>
      <c r="D52" s="134"/>
      <c r="E52" s="167" t="s">
        <v>126</v>
      </c>
      <c r="F52" s="168" t="s">
        <v>33</v>
      </c>
      <c r="G52" s="168" t="s">
        <v>50</v>
      </c>
      <c r="H52" s="168" t="s">
        <v>33</v>
      </c>
      <c r="I52" s="168" t="s">
        <v>175</v>
      </c>
      <c r="J52" s="169" t="s">
        <v>253</v>
      </c>
      <c r="K52" s="134" t="s">
        <v>364</v>
      </c>
      <c r="L52" s="135"/>
      <c r="M52" s="135"/>
      <c r="N52" s="170" t="n">
        <f aca="false">N53</f>
        <v>19147.46</v>
      </c>
      <c r="O52" s="170" t="n">
        <f aca="false">O53</f>
        <v>0</v>
      </c>
      <c r="P52" s="170" t="n">
        <f aca="false">P53</f>
        <v>0</v>
      </c>
      <c r="Q52" s="170" t="n">
        <f aca="false">Q53</f>
        <v>0</v>
      </c>
      <c r="R52" s="170" t="n">
        <f aca="false">R53</f>
        <v>19147.46</v>
      </c>
      <c r="S52" s="170" t="n">
        <f aca="false">S53</f>
        <v>0</v>
      </c>
      <c r="T52" s="135"/>
      <c r="U52" s="135"/>
    </row>
    <row r="53" customFormat="false" ht="30" hidden="false" customHeight="false" outlineLevel="0" collapsed="false">
      <c r="A53" s="173" t="s">
        <v>411</v>
      </c>
      <c r="B53" s="30" t="s">
        <v>469</v>
      </c>
      <c r="C53" s="144" t="s">
        <v>99</v>
      </c>
      <c r="D53" s="134" t="s">
        <v>34</v>
      </c>
      <c r="E53" s="167" t="s">
        <v>126</v>
      </c>
      <c r="F53" s="168" t="s">
        <v>33</v>
      </c>
      <c r="G53" s="168" t="s">
        <v>50</v>
      </c>
      <c r="H53" s="168" t="s">
        <v>33</v>
      </c>
      <c r="I53" s="168" t="s">
        <v>175</v>
      </c>
      <c r="J53" s="169" t="s">
        <v>253</v>
      </c>
      <c r="K53" s="134" t="s">
        <v>54</v>
      </c>
      <c r="L53" s="135"/>
      <c r="M53" s="135"/>
      <c r="N53" s="170" t="n">
        <v>19147.46</v>
      </c>
      <c r="O53" s="170"/>
      <c r="P53" s="170"/>
      <c r="Q53" s="170"/>
      <c r="R53" s="170" t="n">
        <v>19147.46</v>
      </c>
      <c r="S53" s="170"/>
      <c r="T53" s="145"/>
      <c r="U53" s="145"/>
    </row>
    <row r="54" customFormat="false" ht="45" hidden="false" customHeight="false" outlineLevel="0" collapsed="false">
      <c r="A54" s="166" t="s">
        <v>413</v>
      </c>
      <c r="B54" s="30" t="s">
        <v>469</v>
      </c>
      <c r="C54" s="144" t="s">
        <v>99</v>
      </c>
      <c r="D54" s="134" t="s">
        <v>34</v>
      </c>
      <c r="E54" s="167" t="s">
        <v>126</v>
      </c>
      <c r="F54" s="168" t="s">
        <v>33</v>
      </c>
      <c r="G54" s="168" t="s">
        <v>50</v>
      </c>
      <c r="H54" s="168" t="s">
        <v>391</v>
      </c>
      <c r="I54" s="168" t="s">
        <v>414</v>
      </c>
      <c r="J54" s="169" t="s">
        <v>253</v>
      </c>
      <c r="K54" s="134"/>
      <c r="L54" s="135"/>
      <c r="M54" s="135"/>
      <c r="N54" s="170" t="n">
        <f aca="false">N55</f>
        <v>70000</v>
      </c>
      <c r="O54" s="170" t="n">
        <f aca="false">O55</f>
        <v>70000</v>
      </c>
      <c r="P54" s="170" t="n">
        <f aca="false">P55</f>
        <v>0</v>
      </c>
      <c r="Q54" s="170" t="n">
        <f aca="false">Q55</f>
        <v>0</v>
      </c>
      <c r="R54" s="170" t="n">
        <f aca="false">R55</f>
        <v>70000</v>
      </c>
      <c r="S54" s="170" t="n">
        <f aca="false">S55</f>
        <v>70000</v>
      </c>
      <c r="T54" s="135"/>
      <c r="U54" s="135"/>
    </row>
    <row r="55" customFormat="false" ht="60" hidden="false" customHeight="false" outlineLevel="0" collapsed="false">
      <c r="A55" s="166" t="s">
        <v>473</v>
      </c>
      <c r="B55" s="30" t="s">
        <v>469</v>
      </c>
      <c r="C55" s="144" t="s">
        <v>99</v>
      </c>
      <c r="D55" s="134" t="s">
        <v>34</v>
      </c>
      <c r="E55" s="167" t="s">
        <v>126</v>
      </c>
      <c r="F55" s="168" t="s">
        <v>33</v>
      </c>
      <c r="G55" s="168" t="s">
        <v>50</v>
      </c>
      <c r="H55" s="168" t="s">
        <v>391</v>
      </c>
      <c r="I55" s="168" t="s">
        <v>414</v>
      </c>
      <c r="J55" s="169" t="s">
        <v>253</v>
      </c>
      <c r="K55" s="134"/>
      <c r="L55" s="135"/>
      <c r="M55" s="135"/>
      <c r="N55" s="170" t="n">
        <f aca="false">N56</f>
        <v>70000</v>
      </c>
      <c r="O55" s="170" t="n">
        <f aca="false">O56</f>
        <v>70000</v>
      </c>
      <c r="P55" s="170" t="n">
        <f aca="false">P56</f>
        <v>0</v>
      </c>
      <c r="Q55" s="170" t="n">
        <f aca="false">Q56</f>
        <v>0</v>
      </c>
      <c r="R55" s="170" t="n">
        <f aca="false">R56</f>
        <v>70000</v>
      </c>
      <c r="S55" s="170" t="n">
        <f aca="false">S56</f>
        <v>70000</v>
      </c>
      <c r="T55" s="135"/>
      <c r="U55" s="135"/>
    </row>
    <row r="56" customFormat="false" ht="120" hidden="false" customHeight="false" outlineLevel="0" collapsed="false">
      <c r="A56" s="166" t="s">
        <v>363</v>
      </c>
      <c r="B56" s="30"/>
      <c r="C56" s="144"/>
      <c r="D56" s="134"/>
      <c r="E56" s="167" t="s">
        <v>126</v>
      </c>
      <c r="F56" s="168" t="s">
        <v>33</v>
      </c>
      <c r="G56" s="168" t="s">
        <v>50</v>
      </c>
      <c r="H56" s="168" t="s">
        <v>391</v>
      </c>
      <c r="I56" s="168" t="s">
        <v>414</v>
      </c>
      <c r="J56" s="169" t="s">
        <v>253</v>
      </c>
      <c r="K56" s="134" t="s">
        <v>364</v>
      </c>
      <c r="L56" s="135"/>
      <c r="M56" s="135"/>
      <c r="N56" s="170" t="n">
        <f aca="false">N57</f>
        <v>70000</v>
      </c>
      <c r="O56" s="170" t="n">
        <f aca="false">O57</f>
        <v>70000</v>
      </c>
      <c r="P56" s="170" t="n">
        <f aca="false">P57</f>
        <v>0</v>
      </c>
      <c r="Q56" s="170" t="n">
        <f aca="false">Q57</f>
        <v>0</v>
      </c>
      <c r="R56" s="170" t="n">
        <f aca="false">R57</f>
        <v>70000</v>
      </c>
      <c r="S56" s="170" t="n">
        <f aca="false">S57</f>
        <v>70000</v>
      </c>
      <c r="T56" s="135"/>
      <c r="U56" s="135"/>
    </row>
    <row r="57" customFormat="false" ht="30" hidden="false" customHeight="false" outlineLevel="0" collapsed="false">
      <c r="A57" s="173" t="s">
        <v>411</v>
      </c>
      <c r="B57" s="30" t="s">
        <v>469</v>
      </c>
      <c r="C57" s="144" t="s">
        <v>99</v>
      </c>
      <c r="D57" s="134" t="s">
        <v>34</v>
      </c>
      <c r="E57" s="167" t="s">
        <v>126</v>
      </c>
      <c r="F57" s="168" t="s">
        <v>33</v>
      </c>
      <c r="G57" s="168" t="s">
        <v>50</v>
      </c>
      <c r="H57" s="168" t="s">
        <v>391</v>
      </c>
      <c r="I57" s="168" t="s">
        <v>414</v>
      </c>
      <c r="J57" s="169" t="s">
        <v>253</v>
      </c>
      <c r="K57" s="134" t="s">
        <v>54</v>
      </c>
      <c r="L57" s="135"/>
      <c r="M57" s="135"/>
      <c r="N57" s="170" t="n">
        <v>70000</v>
      </c>
      <c r="O57" s="170" t="n">
        <v>70000</v>
      </c>
      <c r="P57" s="170"/>
      <c r="Q57" s="170"/>
      <c r="R57" s="170" t="n">
        <v>70000</v>
      </c>
      <c r="S57" s="170" t="n">
        <v>70000</v>
      </c>
      <c r="T57" s="145"/>
      <c r="U57" s="145"/>
    </row>
    <row r="58" customFormat="false" ht="74.25" hidden="true" customHeight="true" outlineLevel="0" collapsed="false">
      <c r="A58" s="166" t="s">
        <v>474</v>
      </c>
      <c r="B58" s="30" t="s">
        <v>469</v>
      </c>
      <c r="C58" s="144" t="s">
        <v>99</v>
      </c>
      <c r="D58" s="134" t="s">
        <v>74</v>
      </c>
      <c r="E58" s="167" t="s">
        <v>126</v>
      </c>
      <c r="F58" s="168" t="s">
        <v>33</v>
      </c>
      <c r="G58" s="168" t="s">
        <v>99</v>
      </c>
      <c r="H58" s="168" t="s">
        <v>253</v>
      </c>
      <c r="I58" s="168" t="s">
        <v>29</v>
      </c>
      <c r="J58" s="169" t="s">
        <v>253</v>
      </c>
      <c r="K58" s="134"/>
      <c r="L58" s="135"/>
      <c r="M58" s="135"/>
      <c r="N58" s="170"/>
      <c r="O58" s="174"/>
      <c r="P58" s="170"/>
      <c r="Q58" s="170"/>
      <c r="R58" s="170"/>
      <c r="S58" s="174"/>
      <c r="T58" s="135"/>
      <c r="U58" s="135"/>
    </row>
    <row r="59" customFormat="false" ht="45" hidden="true" customHeight="false" outlineLevel="0" collapsed="false">
      <c r="A59" s="176" t="s">
        <v>475</v>
      </c>
      <c r="B59" s="30" t="s">
        <v>469</v>
      </c>
      <c r="C59" s="144" t="s">
        <v>99</v>
      </c>
      <c r="D59" s="134" t="s">
        <v>74</v>
      </c>
      <c r="E59" s="167" t="s">
        <v>126</v>
      </c>
      <c r="F59" s="168" t="s">
        <v>33</v>
      </c>
      <c r="G59" s="168" t="s">
        <v>99</v>
      </c>
      <c r="H59" s="168" t="s">
        <v>33</v>
      </c>
      <c r="I59" s="168" t="s">
        <v>190</v>
      </c>
      <c r="J59" s="169" t="s">
        <v>253</v>
      </c>
      <c r="K59" s="134"/>
      <c r="L59" s="135"/>
      <c r="M59" s="135"/>
      <c r="N59" s="170"/>
      <c r="O59" s="174"/>
      <c r="P59" s="170"/>
      <c r="Q59" s="170"/>
      <c r="R59" s="170"/>
      <c r="S59" s="174"/>
      <c r="T59" s="135"/>
      <c r="U59" s="135"/>
    </row>
    <row r="60" customFormat="false" ht="45" hidden="true" customHeight="false" outlineLevel="0" collapsed="false">
      <c r="A60" s="166" t="s">
        <v>367</v>
      </c>
      <c r="B60" s="30"/>
      <c r="C60" s="144"/>
      <c r="D60" s="134"/>
      <c r="E60" s="167" t="s">
        <v>126</v>
      </c>
      <c r="F60" s="168" t="s">
        <v>33</v>
      </c>
      <c r="G60" s="168" t="s">
        <v>99</v>
      </c>
      <c r="H60" s="168" t="s">
        <v>33</v>
      </c>
      <c r="I60" s="168" t="s">
        <v>190</v>
      </c>
      <c r="J60" s="169" t="s">
        <v>253</v>
      </c>
      <c r="K60" s="134" t="s">
        <v>368</v>
      </c>
      <c r="L60" s="135"/>
      <c r="M60" s="135"/>
      <c r="N60" s="170"/>
      <c r="O60" s="174"/>
      <c r="P60" s="170"/>
      <c r="Q60" s="170"/>
      <c r="R60" s="170"/>
      <c r="S60" s="174"/>
      <c r="T60" s="135"/>
      <c r="U60" s="135"/>
    </row>
    <row r="61" customFormat="false" ht="60" hidden="true" customHeight="false" outlineLevel="0" collapsed="false">
      <c r="A61" s="166" t="s">
        <v>369</v>
      </c>
      <c r="B61" s="30" t="s">
        <v>469</v>
      </c>
      <c r="C61" s="144" t="s">
        <v>99</v>
      </c>
      <c r="D61" s="134" t="s">
        <v>74</v>
      </c>
      <c r="E61" s="167" t="s">
        <v>126</v>
      </c>
      <c r="F61" s="168" t="s">
        <v>33</v>
      </c>
      <c r="G61" s="168" t="s">
        <v>99</v>
      </c>
      <c r="H61" s="168" t="s">
        <v>33</v>
      </c>
      <c r="I61" s="168" t="s">
        <v>190</v>
      </c>
      <c r="J61" s="169" t="s">
        <v>253</v>
      </c>
      <c r="K61" s="134" t="s">
        <v>62</v>
      </c>
      <c r="L61" s="135"/>
      <c r="M61" s="135"/>
      <c r="N61" s="170"/>
      <c r="O61" s="170"/>
      <c r="P61" s="170"/>
      <c r="Q61" s="170"/>
      <c r="R61" s="170"/>
      <c r="S61" s="170"/>
      <c r="T61" s="145"/>
      <c r="U61" s="145"/>
    </row>
    <row r="62" customFormat="false" ht="63.75" hidden="true" customHeight="true" outlineLevel="0" collapsed="false">
      <c r="A62" s="166" t="s">
        <v>476</v>
      </c>
      <c r="B62" s="30"/>
      <c r="C62" s="144"/>
      <c r="D62" s="134"/>
      <c r="E62" s="167" t="s">
        <v>126</v>
      </c>
      <c r="F62" s="168" t="s">
        <v>33</v>
      </c>
      <c r="G62" s="168" t="s">
        <v>74</v>
      </c>
      <c r="H62" s="168" t="s">
        <v>253</v>
      </c>
      <c r="I62" s="168" t="s">
        <v>29</v>
      </c>
      <c r="J62" s="169" t="s">
        <v>253</v>
      </c>
      <c r="K62" s="134"/>
      <c r="L62" s="135"/>
      <c r="M62" s="135"/>
      <c r="N62" s="170"/>
      <c r="O62" s="174"/>
      <c r="P62" s="170"/>
      <c r="Q62" s="170"/>
      <c r="R62" s="170"/>
      <c r="S62" s="174"/>
      <c r="T62" s="135"/>
      <c r="U62" s="135"/>
    </row>
    <row r="63" customFormat="false" ht="45" hidden="true" customHeight="false" outlineLevel="0" collapsed="false">
      <c r="A63" s="166" t="s">
        <v>389</v>
      </c>
      <c r="B63" s="30"/>
      <c r="C63" s="144"/>
      <c r="D63" s="134"/>
      <c r="E63" s="167" t="s">
        <v>126</v>
      </c>
      <c r="F63" s="168" t="s">
        <v>33</v>
      </c>
      <c r="G63" s="168" t="s">
        <v>74</v>
      </c>
      <c r="H63" s="168" t="s">
        <v>33</v>
      </c>
      <c r="I63" s="168" t="s">
        <v>190</v>
      </c>
      <c r="J63" s="169" t="s">
        <v>253</v>
      </c>
      <c r="K63" s="134"/>
      <c r="L63" s="135"/>
      <c r="M63" s="135"/>
      <c r="N63" s="170"/>
      <c r="O63" s="174"/>
      <c r="P63" s="170"/>
      <c r="Q63" s="170"/>
      <c r="R63" s="170"/>
      <c r="S63" s="174"/>
      <c r="T63" s="135"/>
      <c r="U63" s="135"/>
    </row>
    <row r="64" customFormat="false" ht="45" hidden="true" customHeight="false" outlineLevel="0" collapsed="false">
      <c r="A64" s="166" t="s">
        <v>367</v>
      </c>
      <c r="B64" s="30"/>
      <c r="C64" s="144"/>
      <c r="D64" s="134"/>
      <c r="E64" s="167" t="s">
        <v>126</v>
      </c>
      <c r="F64" s="168" t="s">
        <v>33</v>
      </c>
      <c r="G64" s="168" t="s">
        <v>74</v>
      </c>
      <c r="H64" s="168" t="s">
        <v>33</v>
      </c>
      <c r="I64" s="168" t="s">
        <v>190</v>
      </c>
      <c r="J64" s="169" t="s">
        <v>253</v>
      </c>
      <c r="K64" s="134" t="s">
        <v>368</v>
      </c>
      <c r="L64" s="135"/>
      <c r="M64" s="135"/>
      <c r="N64" s="170"/>
      <c r="O64" s="174"/>
      <c r="P64" s="170"/>
      <c r="Q64" s="170"/>
      <c r="R64" s="170"/>
      <c r="S64" s="174"/>
      <c r="T64" s="135"/>
      <c r="U64" s="135"/>
    </row>
    <row r="65" customFormat="false" ht="60" hidden="true" customHeight="false" outlineLevel="0" collapsed="false">
      <c r="A65" s="166" t="s">
        <v>369</v>
      </c>
      <c r="B65" s="30"/>
      <c r="C65" s="144"/>
      <c r="D65" s="134"/>
      <c r="E65" s="167" t="s">
        <v>126</v>
      </c>
      <c r="F65" s="168" t="s">
        <v>33</v>
      </c>
      <c r="G65" s="168" t="s">
        <v>74</v>
      </c>
      <c r="H65" s="168" t="s">
        <v>33</v>
      </c>
      <c r="I65" s="168" t="s">
        <v>190</v>
      </c>
      <c r="J65" s="169" t="s">
        <v>253</v>
      </c>
      <c r="K65" s="134" t="s">
        <v>62</v>
      </c>
      <c r="L65" s="135"/>
      <c r="M65" s="135"/>
      <c r="N65" s="170"/>
      <c r="O65" s="170"/>
      <c r="P65" s="170"/>
      <c r="Q65" s="170"/>
      <c r="R65" s="170"/>
      <c r="S65" s="170"/>
      <c r="T65" s="145"/>
      <c r="U65" s="145"/>
    </row>
    <row r="66" customFormat="false" ht="105" hidden="true" customHeight="false" outlineLevel="0" collapsed="false">
      <c r="A66" s="177" t="s">
        <v>477</v>
      </c>
      <c r="B66" s="30" t="s">
        <v>469</v>
      </c>
      <c r="C66" s="144" t="s">
        <v>34</v>
      </c>
      <c r="D66" s="134" t="s">
        <v>99</v>
      </c>
      <c r="E66" s="167" t="s">
        <v>126</v>
      </c>
      <c r="F66" s="168" t="s">
        <v>181</v>
      </c>
      <c r="G66" s="168" t="s">
        <v>30</v>
      </c>
      <c r="H66" s="168" t="s">
        <v>253</v>
      </c>
      <c r="I66" s="168" t="s">
        <v>29</v>
      </c>
      <c r="J66" s="169" t="s">
        <v>253</v>
      </c>
      <c r="K66" s="134"/>
      <c r="L66" s="135"/>
      <c r="M66" s="135"/>
      <c r="N66" s="170" t="n">
        <f aca="false">N70</f>
        <v>0</v>
      </c>
      <c r="O66" s="174"/>
      <c r="P66" s="170"/>
      <c r="Q66" s="170"/>
      <c r="R66" s="170" t="n">
        <f aca="false">R70</f>
        <v>0</v>
      </c>
      <c r="S66" s="174"/>
      <c r="T66" s="135"/>
      <c r="U66" s="135"/>
    </row>
    <row r="67" customFormat="false" ht="30" hidden="true" customHeight="false" outlineLevel="0" collapsed="false">
      <c r="A67" s="177" t="s">
        <v>478</v>
      </c>
      <c r="B67" s="30" t="s">
        <v>469</v>
      </c>
      <c r="C67" s="144" t="s">
        <v>34</v>
      </c>
      <c r="D67" s="134" t="s">
        <v>99</v>
      </c>
      <c r="E67" s="167" t="s">
        <v>126</v>
      </c>
      <c r="F67" s="168" t="s">
        <v>181</v>
      </c>
      <c r="G67" s="168" t="s">
        <v>34</v>
      </c>
      <c r="H67" s="168" t="s">
        <v>253</v>
      </c>
      <c r="I67" s="168" t="s">
        <v>29</v>
      </c>
      <c r="J67" s="169" t="s">
        <v>253</v>
      </c>
      <c r="K67" s="134"/>
      <c r="L67" s="135"/>
      <c r="M67" s="135"/>
      <c r="N67" s="170" t="n">
        <f aca="false">N68</f>
        <v>0</v>
      </c>
      <c r="O67" s="174"/>
      <c r="P67" s="170"/>
      <c r="Q67" s="170"/>
      <c r="R67" s="170" t="n">
        <f aca="false">R68</f>
        <v>0</v>
      </c>
      <c r="S67" s="174"/>
      <c r="T67" s="135"/>
      <c r="U67" s="135"/>
    </row>
    <row r="68" customFormat="false" ht="30" hidden="true" customHeight="false" outlineLevel="0" collapsed="false">
      <c r="A68" s="175" t="s">
        <v>479</v>
      </c>
      <c r="B68" s="30" t="s">
        <v>469</v>
      </c>
      <c r="C68" s="144" t="s">
        <v>34</v>
      </c>
      <c r="D68" s="134" t="s">
        <v>99</v>
      </c>
      <c r="E68" s="167" t="s">
        <v>126</v>
      </c>
      <c r="F68" s="168" t="s">
        <v>181</v>
      </c>
      <c r="G68" s="168" t="s">
        <v>34</v>
      </c>
      <c r="H68" s="168" t="s">
        <v>33</v>
      </c>
      <c r="I68" s="168" t="s">
        <v>190</v>
      </c>
      <c r="J68" s="169" t="s">
        <v>253</v>
      </c>
      <c r="K68" s="134"/>
      <c r="L68" s="135"/>
      <c r="M68" s="135"/>
      <c r="N68" s="170" t="n">
        <f aca="false">N69</f>
        <v>0</v>
      </c>
      <c r="O68" s="174"/>
      <c r="P68" s="170"/>
      <c r="Q68" s="170"/>
      <c r="R68" s="170" t="n">
        <f aca="false">R70</f>
        <v>0</v>
      </c>
      <c r="S68" s="174"/>
      <c r="T68" s="135"/>
      <c r="U68" s="135"/>
    </row>
    <row r="69" customFormat="false" ht="45" hidden="true" customHeight="false" outlineLevel="0" collapsed="false">
      <c r="A69" s="166" t="s">
        <v>367</v>
      </c>
      <c r="B69" s="30"/>
      <c r="C69" s="144"/>
      <c r="D69" s="134"/>
      <c r="E69" s="167" t="s">
        <v>126</v>
      </c>
      <c r="F69" s="168" t="s">
        <v>181</v>
      </c>
      <c r="G69" s="168" t="s">
        <v>34</v>
      </c>
      <c r="H69" s="168" t="s">
        <v>33</v>
      </c>
      <c r="I69" s="168" t="s">
        <v>190</v>
      </c>
      <c r="J69" s="169" t="s">
        <v>253</v>
      </c>
      <c r="K69" s="134" t="s">
        <v>368</v>
      </c>
      <c r="L69" s="135"/>
      <c r="M69" s="135"/>
      <c r="N69" s="170" t="n">
        <f aca="false">N70</f>
        <v>0</v>
      </c>
      <c r="O69" s="174"/>
      <c r="P69" s="170"/>
      <c r="Q69" s="170"/>
      <c r="R69" s="170"/>
      <c r="S69" s="174"/>
      <c r="T69" s="135"/>
      <c r="U69" s="135"/>
    </row>
    <row r="70" customFormat="false" ht="60" hidden="true" customHeight="false" outlineLevel="0" collapsed="false">
      <c r="A70" s="166" t="s">
        <v>369</v>
      </c>
      <c r="B70" s="30" t="s">
        <v>469</v>
      </c>
      <c r="C70" s="144" t="s">
        <v>34</v>
      </c>
      <c r="D70" s="134" t="s">
        <v>99</v>
      </c>
      <c r="E70" s="167" t="s">
        <v>126</v>
      </c>
      <c r="F70" s="168" t="s">
        <v>181</v>
      </c>
      <c r="G70" s="168" t="s">
        <v>34</v>
      </c>
      <c r="H70" s="168" t="s">
        <v>33</v>
      </c>
      <c r="I70" s="168" t="s">
        <v>190</v>
      </c>
      <c r="J70" s="169" t="s">
        <v>253</v>
      </c>
      <c r="K70" s="134" t="s">
        <v>62</v>
      </c>
      <c r="L70" s="135"/>
      <c r="M70" s="135"/>
      <c r="N70" s="170"/>
      <c r="O70" s="170"/>
      <c r="P70" s="170"/>
      <c r="Q70" s="170"/>
      <c r="R70" s="170"/>
      <c r="S70" s="170"/>
      <c r="T70" s="145"/>
      <c r="U70" s="145"/>
    </row>
    <row r="71" customFormat="false" ht="90" hidden="false" customHeight="false" outlineLevel="0" collapsed="false">
      <c r="A71" s="166" t="s">
        <v>433</v>
      </c>
      <c r="B71" s="30" t="s">
        <v>469</v>
      </c>
      <c r="C71" s="144" t="s">
        <v>74</v>
      </c>
      <c r="D71" s="134" t="s">
        <v>38</v>
      </c>
      <c r="E71" s="167" t="s">
        <v>126</v>
      </c>
      <c r="F71" s="168" t="s">
        <v>434</v>
      </c>
      <c r="G71" s="168" t="s">
        <v>30</v>
      </c>
      <c r="H71" s="168" t="s">
        <v>253</v>
      </c>
      <c r="I71" s="168" t="s">
        <v>29</v>
      </c>
      <c r="J71" s="169" t="s">
        <v>253</v>
      </c>
      <c r="K71" s="134"/>
      <c r="L71" s="135"/>
      <c r="M71" s="135"/>
      <c r="N71" s="170" t="n">
        <f aca="false">N72</f>
        <v>121678.1</v>
      </c>
      <c r="O71" s="170"/>
      <c r="P71" s="170"/>
      <c r="Q71" s="170"/>
      <c r="R71" s="170" t="n">
        <f aca="false">R72</f>
        <v>121678.1</v>
      </c>
      <c r="S71" s="174"/>
      <c r="T71" s="135"/>
      <c r="U71" s="135"/>
    </row>
    <row r="72" customFormat="false" ht="45" hidden="false" customHeight="false" outlineLevel="0" collapsed="false">
      <c r="A72" s="166" t="s">
        <v>435</v>
      </c>
      <c r="B72" s="30" t="s">
        <v>469</v>
      </c>
      <c r="C72" s="134" t="s">
        <v>74</v>
      </c>
      <c r="D72" s="134" t="s">
        <v>50</v>
      </c>
      <c r="E72" s="167" t="s">
        <v>126</v>
      </c>
      <c r="F72" s="168" t="s">
        <v>434</v>
      </c>
      <c r="G72" s="168" t="s">
        <v>38</v>
      </c>
      <c r="H72" s="168" t="s">
        <v>253</v>
      </c>
      <c r="I72" s="168" t="s">
        <v>29</v>
      </c>
      <c r="J72" s="169" t="s">
        <v>253</v>
      </c>
      <c r="K72" s="134"/>
      <c r="L72" s="135"/>
      <c r="M72" s="135"/>
      <c r="N72" s="170" t="n">
        <f aca="false">N73+N76+N79+N82+N85+N88</f>
        <v>121678.1</v>
      </c>
      <c r="O72" s="170"/>
      <c r="P72" s="170"/>
      <c r="Q72" s="170"/>
      <c r="R72" s="170" t="n">
        <f aca="false">R73+R76+R79+R82+R85+R88</f>
        <v>121678.1</v>
      </c>
      <c r="S72" s="170"/>
      <c r="T72" s="145"/>
      <c r="U72" s="145"/>
    </row>
    <row r="73" customFormat="false" ht="15.75" hidden="false" customHeight="false" outlineLevel="0" collapsed="false">
      <c r="A73" s="173" t="s">
        <v>436</v>
      </c>
      <c r="B73" s="30" t="s">
        <v>469</v>
      </c>
      <c r="C73" s="134" t="s">
        <v>74</v>
      </c>
      <c r="D73" s="134" t="s">
        <v>50</v>
      </c>
      <c r="E73" s="167" t="s">
        <v>126</v>
      </c>
      <c r="F73" s="168" t="s">
        <v>434</v>
      </c>
      <c r="G73" s="168" t="s">
        <v>38</v>
      </c>
      <c r="H73" s="168" t="s">
        <v>33</v>
      </c>
      <c r="I73" s="168" t="s">
        <v>190</v>
      </c>
      <c r="J73" s="169" t="s">
        <v>253</v>
      </c>
      <c r="K73" s="134"/>
      <c r="L73" s="135"/>
      <c r="M73" s="135"/>
      <c r="N73" s="170" t="n">
        <f aca="false">N75</f>
        <v>13992</v>
      </c>
      <c r="O73" s="174"/>
      <c r="P73" s="170"/>
      <c r="Q73" s="170"/>
      <c r="R73" s="170" t="n">
        <f aca="false">R75</f>
        <v>13992</v>
      </c>
      <c r="S73" s="174"/>
      <c r="T73" s="135"/>
      <c r="U73" s="135"/>
    </row>
    <row r="74" customFormat="false" ht="45" hidden="false" customHeight="false" outlineLevel="0" collapsed="false">
      <c r="A74" s="166" t="s">
        <v>367</v>
      </c>
      <c r="B74" s="30"/>
      <c r="C74" s="134"/>
      <c r="D74" s="134"/>
      <c r="E74" s="167" t="s">
        <v>126</v>
      </c>
      <c r="F74" s="168" t="s">
        <v>434</v>
      </c>
      <c r="G74" s="168" t="s">
        <v>38</v>
      </c>
      <c r="H74" s="168" t="s">
        <v>33</v>
      </c>
      <c r="I74" s="168" t="s">
        <v>190</v>
      </c>
      <c r="J74" s="169" t="s">
        <v>253</v>
      </c>
      <c r="K74" s="134" t="s">
        <v>368</v>
      </c>
      <c r="L74" s="135"/>
      <c r="M74" s="135"/>
      <c r="N74" s="170" t="n">
        <f aca="false">N75</f>
        <v>13992</v>
      </c>
      <c r="O74" s="174"/>
      <c r="P74" s="170"/>
      <c r="Q74" s="170"/>
      <c r="R74" s="170" t="n">
        <f aca="false">R75</f>
        <v>13992</v>
      </c>
      <c r="S74" s="174"/>
      <c r="T74" s="135"/>
      <c r="U74" s="135"/>
    </row>
    <row r="75" customFormat="false" ht="60" hidden="false" customHeight="false" outlineLevel="0" collapsed="false">
      <c r="A75" s="166" t="s">
        <v>369</v>
      </c>
      <c r="B75" s="30" t="s">
        <v>469</v>
      </c>
      <c r="C75" s="134" t="s">
        <v>74</v>
      </c>
      <c r="D75" s="134" t="s">
        <v>50</v>
      </c>
      <c r="E75" s="167" t="s">
        <v>126</v>
      </c>
      <c r="F75" s="168" t="s">
        <v>434</v>
      </c>
      <c r="G75" s="168" t="s">
        <v>38</v>
      </c>
      <c r="H75" s="168" t="s">
        <v>33</v>
      </c>
      <c r="I75" s="168" t="s">
        <v>190</v>
      </c>
      <c r="J75" s="169" t="s">
        <v>253</v>
      </c>
      <c r="K75" s="134" t="s">
        <v>62</v>
      </c>
      <c r="L75" s="135"/>
      <c r="M75" s="135"/>
      <c r="N75" s="170" t="n">
        <v>13992</v>
      </c>
      <c r="O75" s="170"/>
      <c r="P75" s="170"/>
      <c r="Q75" s="170"/>
      <c r="R75" s="170" t="n">
        <v>13992</v>
      </c>
      <c r="S75" s="170"/>
      <c r="T75" s="145"/>
      <c r="U75" s="145"/>
    </row>
    <row r="76" customFormat="false" ht="30" hidden="true" customHeight="false" outlineLevel="0" collapsed="false">
      <c r="A76" s="175" t="s">
        <v>437</v>
      </c>
      <c r="B76" s="30" t="s">
        <v>469</v>
      </c>
      <c r="C76" s="134" t="s">
        <v>74</v>
      </c>
      <c r="D76" s="134" t="s">
        <v>50</v>
      </c>
      <c r="E76" s="167" t="s">
        <v>126</v>
      </c>
      <c r="F76" s="168" t="s">
        <v>434</v>
      </c>
      <c r="G76" s="168" t="s">
        <v>38</v>
      </c>
      <c r="H76" s="168" t="s">
        <v>33</v>
      </c>
      <c r="I76" s="168" t="s">
        <v>175</v>
      </c>
      <c r="J76" s="169" t="s">
        <v>253</v>
      </c>
      <c r="K76" s="134"/>
      <c r="L76" s="135"/>
      <c r="M76" s="135"/>
      <c r="N76" s="170" t="n">
        <f aca="false">N77</f>
        <v>0</v>
      </c>
      <c r="O76" s="174"/>
      <c r="P76" s="170"/>
      <c r="Q76" s="170"/>
      <c r="R76" s="170" t="n">
        <f aca="false">R77</f>
        <v>0</v>
      </c>
      <c r="S76" s="174"/>
      <c r="T76" s="135"/>
      <c r="U76" s="135"/>
      <c r="W76" s="172"/>
    </row>
    <row r="77" customFormat="false" ht="45" hidden="true" customHeight="false" outlineLevel="0" collapsed="false">
      <c r="A77" s="166" t="s">
        <v>367</v>
      </c>
      <c r="B77" s="30"/>
      <c r="C77" s="134"/>
      <c r="D77" s="134"/>
      <c r="E77" s="167" t="s">
        <v>126</v>
      </c>
      <c r="F77" s="168" t="s">
        <v>434</v>
      </c>
      <c r="G77" s="168" t="s">
        <v>38</v>
      </c>
      <c r="H77" s="168" t="s">
        <v>33</v>
      </c>
      <c r="I77" s="168" t="s">
        <v>175</v>
      </c>
      <c r="J77" s="169" t="s">
        <v>253</v>
      </c>
      <c r="K77" s="134" t="s">
        <v>368</v>
      </c>
      <c r="L77" s="135"/>
      <c r="M77" s="135"/>
      <c r="N77" s="170"/>
      <c r="O77" s="174"/>
      <c r="P77" s="170"/>
      <c r="Q77" s="170"/>
      <c r="R77" s="170"/>
      <c r="S77" s="174"/>
      <c r="T77" s="135"/>
      <c r="U77" s="135"/>
      <c r="W77" s="172"/>
    </row>
    <row r="78" customFormat="false" ht="60" hidden="true" customHeight="false" outlineLevel="0" collapsed="false">
      <c r="A78" s="166" t="s">
        <v>369</v>
      </c>
      <c r="B78" s="30" t="s">
        <v>469</v>
      </c>
      <c r="C78" s="134" t="s">
        <v>74</v>
      </c>
      <c r="D78" s="134" t="s">
        <v>50</v>
      </c>
      <c r="E78" s="167" t="s">
        <v>126</v>
      </c>
      <c r="F78" s="168" t="s">
        <v>434</v>
      </c>
      <c r="G78" s="168" t="s">
        <v>38</v>
      </c>
      <c r="H78" s="168" t="s">
        <v>33</v>
      </c>
      <c r="I78" s="168" t="s">
        <v>175</v>
      </c>
      <c r="J78" s="169" t="s">
        <v>253</v>
      </c>
      <c r="K78" s="134" t="s">
        <v>62</v>
      </c>
      <c r="L78" s="135"/>
      <c r="M78" s="135"/>
      <c r="N78" s="170"/>
      <c r="O78" s="170"/>
      <c r="P78" s="170"/>
      <c r="Q78" s="170"/>
      <c r="R78" s="170"/>
      <c r="S78" s="170"/>
      <c r="T78" s="145"/>
      <c r="U78" s="145"/>
    </row>
    <row r="79" customFormat="false" ht="15.75" hidden="true" customHeight="false" outlineLevel="0" collapsed="false">
      <c r="A79" s="175" t="s">
        <v>438</v>
      </c>
      <c r="B79" s="30" t="s">
        <v>469</v>
      </c>
      <c r="C79" s="144" t="s">
        <v>74</v>
      </c>
      <c r="D79" s="134" t="s">
        <v>50</v>
      </c>
      <c r="E79" s="167" t="s">
        <v>126</v>
      </c>
      <c r="F79" s="168" t="s">
        <v>434</v>
      </c>
      <c r="G79" s="168" t="s">
        <v>38</v>
      </c>
      <c r="H79" s="168" t="s">
        <v>33</v>
      </c>
      <c r="I79" s="168" t="s">
        <v>385</v>
      </c>
      <c r="J79" s="169" t="s">
        <v>253</v>
      </c>
      <c r="K79" s="134"/>
      <c r="L79" s="135"/>
      <c r="M79" s="135"/>
      <c r="N79" s="170" t="n">
        <f aca="false">N81</f>
        <v>0</v>
      </c>
      <c r="O79" s="174"/>
      <c r="P79" s="170"/>
      <c r="Q79" s="170"/>
      <c r="R79" s="170" t="n">
        <f aca="false">R81</f>
        <v>0</v>
      </c>
      <c r="S79" s="174"/>
      <c r="T79" s="135"/>
      <c r="U79" s="135"/>
    </row>
    <row r="80" customFormat="false" ht="45" hidden="true" customHeight="false" outlineLevel="0" collapsed="false">
      <c r="A80" s="166" t="s">
        <v>367</v>
      </c>
      <c r="B80" s="30"/>
      <c r="C80" s="144"/>
      <c r="D80" s="134"/>
      <c r="E80" s="167" t="s">
        <v>126</v>
      </c>
      <c r="F80" s="168" t="s">
        <v>434</v>
      </c>
      <c r="G80" s="168" t="s">
        <v>38</v>
      </c>
      <c r="H80" s="168" t="s">
        <v>33</v>
      </c>
      <c r="I80" s="168" t="s">
        <v>385</v>
      </c>
      <c r="J80" s="169" t="s">
        <v>253</v>
      </c>
      <c r="K80" s="134" t="s">
        <v>368</v>
      </c>
      <c r="L80" s="135"/>
      <c r="M80" s="135"/>
      <c r="N80" s="170"/>
      <c r="O80" s="174"/>
      <c r="P80" s="170"/>
      <c r="Q80" s="170"/>
      <c r="R80" s="170"/>
      <c r="S80" s="174"/>
      <c r="T80" s="135"/>
      <c r="U80" s="135"/>
    </row>
    <row r="81" customFormat="false" ht="60" hidden="true" customHeight="false" outlineLevel="0" collapsed="false">
      <c r="A81" s="166" t="s">
        <v>369</v>
      </c>
      <c r="B81" s="30" t="s">
        <v>469</v>
      </c>
      <c r="C81" s="134" t="s">
        <v>74</v>
      </c>
      <c r="D81" s="134" t="s">
        <v>50</v>
      </c>
      <c r="E81" s="167" t="s">
        <v>126</v>
      </c>
      <c r="F81" s="168" t="s">
        <v>434</v>
      </c>
      <c r="G81" s="168" t="s">
        <v>38</v>
      </c>
      <c r="H81" s="168" t="s">
        <v>33</v>
      </c>
      <c r="I81" s="168" t="s">
        <v>385</v>
      </c>
      <c r="J81" s="169" t="s">
        <v>253</v>
      </c>
      <c r="K81" s="134" t="s">
        <v>62</v>
      </c>
      <c r="L81" s="135"/>
      <c r="M81" s="135"/>
      <c r="N81" s="170"/>
      <c r="O81" s="170"/>
      <c r="P81" s="170"/>
      <c r="Q81" s="170"/>
      <c r="R81" s="170"/>
      <c r="S81" s="170"/>
      <c r="T81" s="145"/>
      <c r="U81" s="145"/>
    </row>
    <row r="82" customFormat="false" ht="30" hidden="true" customHeight="false" outlineLevel="0" collapsed="false">
      <c r="A82" s="166" t="s">
        <v>480</v>
      </c>
      <c r="B82" s="30"/>
      <c r="C82" s="134"/>
      <c r="D82" s="134"/>
      <c r="E82" s="167" t="s">
        <v>126</v>
      </c>
      <c r="F82" s="168" t="s">
        <v>434</v>
      </c>
      <c r="G82" s="168" t="s">
        <v>38</v>
      </c>
      <c r="H82" s="168" t="s">
        <v>33</v>
      </c>
      <c r="I82" s="168" t="s">
        <v>235</v>
      </c>
      <c r="J82" s="169" t="s">
        <v>253</v>
      </c>
      <c r="K82" s="134"/>
      <c r="L82" s="135"/>
      <c r="M82" s="135"/>
      <c r="N82" s="170" t="n">
        <f aca="false">N84</f>
        <v>0</v>
      </c>
      <c r="O82" s="174"/>
      <c r="P82" s="170"/>
      <c r="Q82" s="170"/>
      <c r="R82" s="170" t="n">
        <f aca="false">R84</f>
        <v>0</v>
      </c>
      <c r="S82" s="174"/>
      <c r="T82" s="135"/>
      <c r="U82" s="135"/>
      <c r="V82" s="178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</row>
    <row r="83" customFormat="false" ht="45" hidden="true" customHeight="false" outlineLevel="0" collapsed="false">
      <c r="A83" s="166" t="s">
        <v>367</v>
      </c>
      <c r="B83" s="30"/>
      <c r="C83" s="134"/>
      <c r="D83" s="134"/>
      <c r="E83" s="167" t="s">
        <v>126</v>
      </c>
      <c r="F83" s="168" t="s">
        <v>434</v>
      </c>
      <c r="G83" s="168" t="s">
        <v>38</v>
      </c>
      <c r="H83" s="168" t="s">
        <v>33</v>
      </c>
      <c r="I83" s="168" t="s">
        <v>235</v>
      </c>
      <c r="J83" s="169" t="s">
        <v>253</v>
      </c>
      <c r="K83" s="134" t="s">
        <v>368</v>
      </c>
      <c r="L83" s="135"/>
      <c r="M83" s="135"/>
      <c r="N83" s="170" t="n">
        <f aca="false">N84</f>
        <v>0</v>
      </c>
      <c r="O83" s="174"/>
      <c r="P83" s="170"/>
      <c r="Q83" s="170"/>
      <c r="R83" s="170" t="n">
        <f aca="false">R84</f>
        <v>0</v>
      </c>
      <c r="S83" s="174"/>
      <c r="T83" s="135"/>
      <c r="U83" s="135"/>
      <c r="V83" s="178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</row>
    <row r="84" customFormat="false" ht="60" hidden="true" customHeight="false" outlineLevel="0" collapsed="false">
      <c r="A84" s="166" t="s">
        <v>369</v>
      </c>
      <c r="B84" s="30"/>
      <c r="C84" s="134"/>
      <c r="D84" s="134"/>
      <c r="E84" s="167" t="s">
        <v>126</v>
      </c>
      <c r="F84" s="168" t="s">
        <v>434</v>
      </c>
      <c r="G84" s="168" t="s">
        <v>38</v>
      </c>
      <c r="H84" s="168" t="s">
        <v>33</v>
      </c>
      <c r="I84" s="168" t="s">
        <v>235</v>
      </c>
      <c r="J84" s="169" t="s">
        <v>253</v>
      </c>
      <c r="K84" s="134" t="s">
        <v>62</v>
      </c>
      <c r="L84" s="135"/>
      <c r="M84" s="135"/>
      <c r="N84" s="170"/>
      <c r="O84" s="170"/>
      <c r="P84" s="170"/>
      <c r="Q84" s="170"/>
      <c r="R84" s="170"/>
      <c r="S84" s="170"/>
      <c r="T84" s="145"/>
      <c r="U84" s="145"/>
      <c r="V84" s="178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</row>
    <row r="85" customFormat="false" ht="30" hidden="false" customHeight="false" outlineLevel="0" collapsed="false">
      <c r="A85" s="175" t="s">
        <v>440</v>
      </c>
      <c r="B85" s="30" t="s">
        <v>469</v>
      </c>
      <c r="C85" s="134" t="s">
        <v>74</v>
      </c>
      <c r="D85" s="134" t="s">
        <v>50</v>
      </c>
      <c r="E85" s="167" t="s">
        <v>126</v>
      </c>
      <c r="F85" s="168" t="s">
        <v>434</v>
      </c>
      <c r="G85" s="168" t="s">
        <v>38</v>
      </c>
      <c r="H85" s="168" t="s">
        <v>33</v>
      </c>
      <c r="I85" s="168" t="s">
        <v>441</v>
      </c>
      <c r="J85" s="169" t="s">
        <v>253</v>
      </c>
      <c r="K85" s="134"/>
      <c r="L85" s="135"/>
      <c r="M85" s="135"/>
      <c r="N85" s="170" t="n">
        <f aca="false">N87</f>
        <v>107686.1</v>
      </c>
      <c r="O85" s="174"/>
      <c r="P85" s="170"/>
      <c r="Q85" s="170"/>
      <c r="R85" s="170" t="n">
        <f aca="false">R87</f>
        <v>107686.1</v>
      </c>
      <c r="S85" s="174"/>
      <c r="T85" s="135"/>
      <c r="U85" s="135"/>
    </row>
    <row r="86" customFormat="false" ht="45" hidden="false" customHeight="false" outlineLevel="0" collapsed="false">
      <c r="A86" s="166" t="s">
        <v>367</v>
      </c>
      <c r="B86" s="30"/>
      <c r="C86" s="134"/>
      <c r="D86" s="134"/>
      <c r="E86" s="167" t="s">
        <v>126</v>
      </c>
      <c r="F86" s="168" t="s">
        <v>434</v>
      </c>
      <c r="G86" s="168" t="s">
        <v>38</v>
      </c>
      <c r="H86" s="168" t="s">
        <v>33</v>
      </c>
      <c r="I86" s="168" t="s">
        <v>441</v>
      </c>
      <c r="J86" s="169" t="s">
        <v>253</v>
      </c>
      <c r="K86" s="134" t="s">
        <v>368</v>
      </c>
      <c r="L86" s="135"/>
      <c r="M86" s="135"/>
      <c r="N86" s="170" t="n">
        <f aca="false">N87</f>
        <v>107686.1</v>
      </c>
      <c r="O86" s="174"/>
      <c r="P86" s="170"/>
      <c r="Q86" s="170"/>
      <c r="R86" s="170" t="n">
        <f aca="false">R87</f>
        <v>107686.1</v>
      </c>
      <c r="S86" s="174"/>
      <c r="T86" s="135"/>
      <c r="U86" s="135"/>
    </row>
    <row r="87" customFormat="false" ht="60" hidden="false" customHeight="false" outlineLevel="0" collapsed="false">
      <c r="A87" s="166" t="s">
        <v>369</v>
      </c>
      <c r="B87" s="30" t="s">
        <v>469</v>
      </c>
      <c r="C87" s="134" t="s">
        <v>74</v>
      </c>
      <c r="D87" s="134" t="s">
        <v>50</v>
      </c>
      <c r="E87" s="167" t="s">
        <v>126</v>
      </c>
      <c r="F87" s="168" t="s">
        <v>434</v>
      </c>
      <c r="G87" s="168" t="s">
        <v>38</v>
      </c>
      <c r="H87" s="168" t="s">
        <v>33</v>
      </c>
      <c r="I87" s="168" t="s">
        <v>441</v>
      </c>
      <c r="J87" s="169" t="s">
        <v>253</v>
      </c>
      <c r="K87" s="134" t="s">
        <v>62</v>
      </c>
      <c r="L87" s="135"/>
      <c r="M87" s="135"/>
      <c r="N87" s="170" t="n">
        <v>107686.1</v>
      </c>
      <c r="O87" s="170"/>
      <c r="P87" s="170"/>
      <c r="Q87" s="170"/>
      <c r="R87" s="170" t="n">
        <v>107686.1</v>
      </c>
      <c r="S87" s="170"/>
      <c r="T87" s="145"/>
      <c r="U87" s="145"/>
      <c r="V87" s="178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</row>
    <row r="88" customFormat="false" ht="105" hidden="true" customHeight="false" outlineLevel="0" collapsed="false">
      <c r="A88" s="166" t="s">
        <v>481</v>
      </c>
      <c r="B88" s="30"/>
      <c r="C88" s="134"/>
      <c r="D88" s="134"/>
      <c r="E88" s="167" t="s">
        <v>126</v>
      </c>
      <c r="F88" s="168" t="s">
        <v>434</v>
      </c>
      <c r="G88" s="168" t="s">
        <v>38</v>
      </c>
      <c r="H88" s="168" t="s">
        <v>33</v>
      </c>
      <c r="I88" s="168" t="s">
        <v>482</v>
      </c>
      <c r="J88" s="169" t="s">
        <v>253</v>
      </c>
      <c r="K88" s="134"/>
      <c r="L88" s="135"/>
      <c r="M88" s="135"/>
      <c r="N88" s="170" t="n">
        <f aca="false">N90</f>
        <v>0</v>
      </c>
      <c r="O88" s="174"/>
      <c r="P88" s="170"/>
      <c r="Q88" s="170"/>
      <c r="R88" s="170" t="n">
        <f aca="false">R90</f>
        <v>0</v>
      </c>
      <c r="S88" s="174"/>
      <c r="T88" s="135"/>
      <c r="U88" s="135"/>
      <c r="V88" s="178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</row>
    <row r="89" customFormat="false" ht="45" hidden="true" customHeight="false" outlineLevel="0" collapsed="false">
      <c r="A89" s="166" t="s">
        <v>367</v>
      </c>
      <c r="B89" s="30"/>
      <c r="C89" s="134"/>
      <c r="D89" s="134"/>
      <c r="E89" s="167" t="s">
        <v>126</v>
      </c>
      <c r="F89" s="168" t="s">
        <v>434</v>
      </c>
      <c r="G89" s="168" t="s">
        <v>38</v>
      </c>
      <c r="H89" s="168" t="s">
        <v>33</v>
      </c>
      <c r="I89" s="168" t="s">
        <v>482</v>
      </c>
      <c r="J89" s="169" t="s">
        <v>253</v>
      </c>
      <c r="K89" s="134" t="s">
        <v>368</v>
      </c>
      <c r="L89" s="135"/>
      <c r="M89" s="135"/>
      <c r="N89" s="170" t="n">
        <f aca="false">N90</f>
        <v>0</v>
      </c>
      <c r="O89" s="174"/>
      <c r="P89" s="170"/>
      <c r="Q89" s="170"/>
      <c r="R89" s="170" t="n">
        <f aca="false">R90</f>
        <v>0</v>
      </c>
      <c r="S89" s="174"/>
      <c r="T89" s="135"/>
      <c r="U89" s="135"/>
      <c r="V89" s="178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</row>
    <row r="90" customFormat="false" ht="60" hidden="true" customHeight="false" outlineLevel="0" collapsed="false">
      <c r="A90" s="166" t="s">
        <v>369</v>
      </c>
      <c r="B90" s="30"/>
      <c r="C90" s="134"/>
      <c r="D90" s="134"/>
      <c r="E90" s="179" t="s">
        <v>126</v>
      </c>
      <c r="F90" s="180" t="s">
        <v>434</v>
      </c>
      <c r="G90" s="180" t="s">
        <v>38</v>
      </c>
      <c r="H90" s="180" t="s">
        <v>33</v>
      </c>
      <c r="I90" s="180" t="s">
        <v>482</v>
      </c>
      <c r="J90" s="181" t="s">
        <v>99</v>
      </c>
      <c r="K90" s="134" t="s">
        <v>62</v>
      </c>
      <c r="L90" s="135"/>
      <c r="M90" s="135"/>
      <c r="N90" s="170"/>
      <c r="O90" s="170"/>
      <c r="P90" s="170"/>
      <c r="Q90" s="170"/>
      <c r="R90" s="170"/>
      <c r="S90" s="170"/>
      <c r="T90" s="145"/>
      <c r="U90" s="145"/>
      <c r="V90" s="178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</row>
    <row r="91" customFormat="false" ht="75" hidden="false" customHeight="false" outlineLevel="0" collapsed="false">
      <c r="A91" s="173" t="s">
        <v>416</v>
      </c>
      <c r="B91" s="30" t="s">
        <v>469</v>
      </c>
      <c r="C91" s="144" t="s">
        <v>99</v>
      </c>
      <c r="D91" s="167" t="s">
        <v>116</v>
      </c>
      <c r="E91" s="167" t="s">
        <v>126</v>
      </c>
      <c r="F91" s="168" t="s">
        <v>417</v>
      </c>
      <c r="G91" s="168" t="s">
        <v>30</v>
      </c>
      <c r="H91" s="168" t="s">
        <v>253</v>
      </c>
      <c r="I91" s="168" t="s">
        <v>29</v>
      </c>
      <c r="J91" s="169" t="s">
        <v>253</v>
      </c>
      <c r="K91" s="169"/>
      <c r="L91" s="135" t="n">
        <f aca="false">L92+L108</f>
        <v>1216350.18</v>
      </c>
      <c r="M91" s="135" t="n">
        <f aca="false">M92+M108</f>
        <v>408839.05</v>
      </c>
      <c r="N91" s="170" t="n">
        <f aca="false">N92+N108</f>
        <v>3488745.64</v>
      </c>
      <c r="O91" s="170" t="n">
        <f aca="false">O92+O108</f>
        <v>2000000</v>
      </c>
      <c r="P91" s="170" t="n">
        <f aca="false">P92+P108</f>
        <v>2726363.82</v>
      </c>
      <c r="Q91" s="170" t="n">
        <f aca="false">Q92+Q108</f>
        <v>-131649.58</v>
      </c>
      <c r="R91" s="170" t="n">
        <f aca="false">R92+R108</f>
        <v>3411512.49</v>
      </c>
      <c r="S91" s="170" t="n">
        <f aca="false">S92+S108</f>
        <v>2000000</v>
      </c>
      <c r="T91" s="135" t="n">
        <f aca="false">T92+T108</f>
        <v>4220523.6</v>
      </c>
      <c r="U91" s="135" t="n">
        <f aca="false">U92+U108</f>
        <v>-260850.48</v>
      </c>
      <c r="V91" s="178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</row>
    <row r="92" customFormat="false" ht="45" hidden="false" customHeight="false" outlineLevel="0" collapsed="false">
      <c r="A92" s="173" t="s">
        <v>418</v>
      </c>
      <c r="B92" s="30"/>
      <c r="C92" s="144"/>
      <c r="D92" s="167"/>
      <c r="E92" s="167" t="s">
        <v>126</v>
      </c>
      <c r="F92" s="168" t="s">
        <v>417</v>
      </c>
      <c r="G92" s="168" t="s">
        <v>34</v>
      </c>
      <c r="H92" s="168" t="s">
        <v>253</v>
      </c>
      <c r="I92" s="168" t="s">
        <v>29</v>
      </c>
      <c r="J92" s="169" t="s">
        <v>253</v>
      </c>
      <c r="K92" s="169"/>
      <c r="L92" s="135" t="n">
        <f aca="false">L102</f>
        <v>0</v>
      </c>
      <c r="M92" s="135" t="n">
        <f aca="false">M102</f>
        <v>200000</v>
      </c>
      <c r="N92" s="170" t="n">
        <f aca="false">N93+N96+N99+N102+N105</f>
        <v>2641081.03</v>
      </c>
      <c r="O92" s="170" t="n">
        <f aca="false">O93+O96+O99+O102+O105</f>
        <v>2000000</v>
      </c>
      <c r="P92" s="170" t="n">
        <f aca="false">P93+P96+P99+P102+P105</f>
        <v>0</v>
      </c>
      <c r="Q92" s="170" t="n">
        <f aca="false">Q93+Q96+Q99+Q102+Q105</f>
        <v>0</v>
      </c>
      <c r="R92" s="170" t="n">
        <f aca="false">R93+R96+R99+R102+R105</f>
        <v>2638890.01</v>
      </c>
      <c r="S92" s="170" t="n">
        <f aca="false">S93+S96+S99+S102+S105</f>
        <v>2000000</v>
      </c>
      <c r="T92" s="135"/>
      <c r="U92" s="135"/>
      <c r="V92" s="182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</row>
    <row r="93" customFormat="false" ht="45" hidden="false" customHeight="false" outlineLevel="0" collapsed="false">
      <c r="A93" s="173" t="s">
        <v>419</v>
      </c>
      <c r="B93" s="30"/>
      <c r="C93" s="144"/>
      <c r="D93" s="167"/>
      <c r="E93" s="167" t="s">
        <v>126</v>
      </c>
      <c r="F93" s="168" t="s">
        <v>417</v>
      </c>
      <c r="G93" s="168" t="s">
        <v>34</v>
      </c>
      <c r="H93" s="168" t="s">
        <v>33</v>
      </c>
      <c r="I93" s="168" t="s">
        <v>175</v>
      </c>
      <c r="J93" s="169" t="s">
        <v>253</v>
      </c>
      <c r="K93" s="169"/>
      <c r="L93" s="135" t="n">
        <f aca="false">L94</f>
        <v>0</v>
      </c>
      <c r="M93" s="135" t="n">
        <f aca="false">M94</f>
        <v>200000</v>
      </c>
      <c r="N93" s="170" t="n">
        <f aca="false">N94</f>
        <v>341081.03</v>
      </c>
      <c r="O93" s="170" t="n">
        <f aca="false">O94</f>
        <v>0</v>
      </c>
      <c r="P93" s="170" t="n">
        <f aca="false">P94</f>
        <v>0</v>
      </c>
      <c r="Q93" s="170" t="n">
        <f aca="false">Q94</f>
        <v>0</v>
      </c>
      <c r="R93" s="170" t="n">
        <f aca="false">R94</f>
        <v>341081.03</v>
      </c>
      <c r="S93" s="148" t="n">
        <f aca="false">S94</f>
        <v>0</v>
      </c>
      <c r="T93" s="135"/>
      <c r="U93" s="135"/>
      <c r="V93" s="182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</row>
    <row r="94" customFormat="false" ht="45" hidden="false" customHeight="false" outlineLevel="0" collapsed="false">
      <c r="A94" s="166" t="s">
        <v>367</v>
      </c>
      <c r="B94" s="30"/>
      <c r="C94" s="144"/>
      <c r="D94" s="167"/>
      <c r="E94" s="167" t="s">
        <v>126</v>
      </c>
      <c r="F94" s="168" t="s">
        <v>417</v>
      </c>
      <c r="G94" s="168" t="s">
        <v>34</v>
      </c>
      <c r="H94" s="168" t="s">
        <v>33</v>
      </c>
      <c r="I94" s="168" t="s">
        <v>175</v>
      </c>
      <c r="J94" s="169" t="s">
        <v>253</v>
      </c>
      <c r="K94" s="169" t="s">
        <v>368</v>
      </c>
      <c r="L94" s="135" t="n">
        <f aca="false">L95</f>
        <v>0</v>
      </c>
      <c r="M94" s="135" t="n">
        <f aca="false">M95</f>
        <v>200000</v>
      </c>
      <c r="N94" s="170" t="n">
        <f aca="false">N95</f>
        <v>341081.03</v>
      </c>
      <c r="O94" s="170" t="n">
        <f aca="false">O95</f>
        <v>0</v>
      </c>
      <c r="P94" s="170" t="n">
        <f aca="false">P95</f>
        <v>0</v>
      </c>
      <c r="Q94" s="170" t="n">
        <f aca="false">Q95</f>
        <v>0</v>
      </c>
      <c r="R94" s="170" t="n">
        <f aca="false">R95</f>
        <v>341081.03</v>
      </c>
      <c r="S94" s="148" t="n">
        <f aca="false">S95</f>
        <v>0</v>
      </c>
      <c r="T94" s="135"/>
      <c r="U94" s="135"/>
      <c r="V94" s="182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</row>
    <row r="95" customFormat="false" ht="60" hidden="false" customHeight="false" outlineLevel="0" collapsed="false">
      <c r="A95" s="166" t="s">
        <v>369</v>
      </c>
      <c r="B95" s="30"/>
      <c r="C95" s="144"/>
      <c r="D95" s="167"/>
      <c r="E95" s="167" t="s">
        <v>126</v>
      </c>
      <c r="F95" s="168" t="s">
        <v>417</v>
      </c>
      <c r="G95" s="168" t="s">
        <v>34</v>
      </c>
      <c r="H95" s="168" t="s">
        <v>33</v>
      </c>
      <c r="I95" s="168" t="s">
        <v>175</v>
      </c>
      <c r="J95" s="169" t="s">
        <v>253</v>
      </c>
      <c r="K95" s="134" t="s">
        <v>62</v>
      </c>
      <c r="L95" s="135"/>
      <c r="M95" s="135" t="n">
        <v>200000</v>
      </c>
      <c r="N95" s="170" t="n">
        <v>341081.03</v>
      </c>
      <c r="O95" s="170"/>
      <c r="P95" s="170"/>
      <c r="Q95" s="170"/>
      <c r="R95" s="170" t="n">
        <v>341081.03</v>
      </c>
      <c r="S95" s="148"/>
      <c r="T95" s="135"/>
      <c r="U95" s="135"/>
      <c r="V95" s="182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</row>
    <row r="96" customFormat="false" ht="30" hidden="false" customHeight="false" outlineLevel="0" collapsed="false">
      <c r="A96" s="173" t="s">
        <v>420</v>
      </c>
      <c r="B96" s="30"/>
      <c r="C96" s="144"/>
      <c r="D96" s="167"/>
      <c r="E96" s="167" t="s">
        <v>126</v>
      </c>
      <c r="F96" s="168" t="s">
        <v>417</v>
      </c>
      <c r="G96" s="168" t="s">
        <v>34</v>
      </c>
      <c r="H96" s="168" t="s">
        <v>33</v>
      </c>
      <c r="I96" s="168" t="s">
        <v>421</v>
      </c>
      <c r="J96" s="169" t="s">
        <v>253</v>
      </c>
      <c r="K96" s="169"/>
      <c r="L96" s="135" t="n">
        <f aca="false">L97</f>
        <v>0</v>
      </c>
      <c r="M96" s="135" t="n">
        <f aca="false">M97</f>
        <v>200000</v>
      </c>
      <c r="N96" s="170" t="n">
        <f aca="false">N97</f>
        <v>41188.3</v>
      </c>
      <c r="O96" s="170" t="n">
        <f aca="false">O97</f>
        <v>0</v>
      </c>
      <c r="P96" s="170" t="n">
        <f aca="false">P97</f>
        <v>0</v>
      </c>
      <c r="Q96" s="170" t="n">
        <f aca="false">Q97</f>
        <v>0</v>
      </c>
      <c r="R96" s="170" t="n">
        <f aca="false">R97</f>
        <v>38997.28</v>
      </c>
      <c r="S96" s="148" t="n">
        <f aca="false">S97</f>
        <v>0</v>
      </c>
      <c r="T96" s="135"/>
      <c r="U96" s="135"/>
      <c r="V96" s="182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</row>
    <row r="97" customFormat="false" ht="45" hidden="false" customHeight="false" outlineLevel="0" collapsed="false">
      <c r="A97" s="166" t="s">
        <v>367</v>
      </c>
      <c r="B97" s="30"/>
      <c r="C97" s="144"/>
      <c r="D97" s="167"/>
      <c r="E97" s="167" t="s">
        <v>126</v>
      </c>
      <c r="F97" s="168" t="s">
        <v>417</v>
      </c>
      <c r="G97" s="168" t="s">
        <v>34</v>
      </c>
      <c r="H97" s="168" t="s">
        <v>33</v>
      </c>
      <c r="I97" s="168" t="s">
        <v>421</v>
      </c>
      <c r="J97" s="169" t="s">
        <v>253</v>
      </c>
      <c r="K97" s="169" t="s">
        <v>368</v>
      </c>
      <c r="L97" s="135" t="n">
        <f aca="false">L98</f>
        <v>0</v>
      </c>
      <c r="M97" s="135" t="n">
        <f aca="false">M98</f>
        <v>200000</v>
      </c>
      <c r="N97" s="170" t="n">
        <f aca="false">N98</f>
        <v>41188.3</v>
      </c>
      <c r="O97" s="170" t="n">
        <f aca="false">O98</f>
        <v>0</v>
      </c>
      <c r="P97" s="170" t="n">
        <f aca="false">P98</f>
        <v>0</v>
      </c>
      <c r="Q97" s="170" t="n">
        <f aca="false">Q98</f>
        <v>0</v>
      </c>
      <c r="R97" s="170" t="n">
        <f aca="false">R98</f>
        <v>38997.28</v>
      </c>
      <c r="S97" s="148" t="n">
        <f aca="false">S98</f>
        <v>0</v>
      </c>
      <c r="T97" s="135"/>
      <c r="U97" s="135"/>
      <c r="V97" s="182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</row>
    <row r="98" customFormat="false" ht="60" hidden="false" customHeight="false" outlineLevel="0" collapsed="false">
      <c r="A98" s="166" t="s">
        <v>369</v>
      </c>
      <c r="B98" s="30"/>
      <c r="C98" s="144"/>
      <c r="D98" s="167"/>
      <c r="E98" s="167" t="s">
        <v>126</v>
      </c>
      <c r="F98" s="168" t="s">
        <v>417</v>
      </c>
      <c r="G98" s="168" t="s">
        <v>34</v>
      </c>
      <c r="H98" s="168" t="s">
        <v>33</v>
      </c>
      <c r="I98" s="168" t="s">
        <v>421</v>
      </c>
      <c r="J98" s="169" t="s">
        <v>253</v>
      </c>
      <c r="K98" s="134" t="s">
        <v>62</v>
      </c>
      <c r="L98" s="135"/>
      <c r="M98" s="135" t="n">
        <v>200000</v>
      </c>
      <c r="N98" s="170" t="n">
        <v>41188.3</v>
      </c>
      <c r="O98" s="170"/>
      <c r="P98" s="170"/>
      <c r="Q98" s="170"/>
      <c r="R98" s="170" t="n">
        <v>38997.28</v>
      </c>
      <c r="S98" s="148"/>
      <c r="T98" s="135"/>
      <c r="U98" s="135"/>
      <c r="V98" s="182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</row>
    <row r="99" customFormat="false" ht="30" hidden="false" customHeight="false" outlineLevel="0" collapsed="false">
      <c r="A99" s="173" t="s">
        <v>422</v>
      </c>
      <c r="B99" s="30"/>
      <c r="C99" s="144"/>
      <c r="D99" s="167"/>
      <c r="E99" s="167" t="s">
        <v>126</v>
      </c>
      <c r="F99" s="168" t="s">
        <v>417</v>
      </c>
      <c r="G99" s="168" t="s">
        <v>34</v>
      </c>
      <c r="H99" s="168" t="s">
        <v>33</v>
      </c>
      <c r="I99" s="168" t="s">
        <v>247</v>
      </c>
      <c r="J99" s="169" t="s">
        <v>253</v>
      </c>
      <c r="K99" s="169"/>
      <c r="L99" s="135" t="n">
        <f aca="false">L100</f>
        <v>0</v>
      </c>
      <c r="M99" s="135" t="n">
        <f aca="false">M100</f>
        <v>200000</v>
      </c>
      <c r="N99" s="170" t="n">
        <f aca="false">N100</f>
        <v>41053.3</v>
      </c>
      <c r="O99" s="170" t="n">
        <f aca="false">O100</f>
        <v>0</v>
      </c>
      <c r="P99" s="170" t="n">
        <f aca="false">P100</f>
        <v>0</v>
      </c>
      <c r="Q99" s="170" t="n">
        <f aca="false">Q100</f>
        <v>0</v>
      </c>
      <c r="R99" s="170" t="n">
        <f aca="false">R100</f>
        <v>41053.3</v>
      </c>
      <c r="S99" s="148" t="n">
        <f aca="false">S100</f>
        <v>0</v>
      </c>
      <c r="T99" s="135"/>
      <c r="U99" s="135"/>
      <c r="V99" s="182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</row>
    <row r="100" customFormat="false" ht="45" hidden="false" customHeight="false" outlineLevel="0" collapsed="false">
      <c r="A100" s="166" t="s">
        <v>367</v>
      </c>
      <c r="B100" s="30"/>
      <c r="C100" s="144"/>
      <c r="D100" s="167"/>
      <c r="E100" s="167" t="s">
        <v>126</v>
      </c>
      <c r="F100" s="168" t="s">
        <v>417</v>
      </c>
      <c r="G100" s="168" t="s">
        <v>34</v>
      </c>
      <c r="H100" s="168" t="s">
        <v>33</v>
      </c>
      <c r="I100" s="168" t="s">
        <v>247</v>
      </c>
      <c r="J100" s="169" t="s">
        <v>253</v>
      </c>
      <c r="K100" s="169" t="s">
        <v>368</v>
      </c>
      <c r="L100" s="135" t="n">
        <f aca="false">L101</f>
        <v>0</v>
      </c>
      <c r="M100" s="135" t="n">
        <f aca="false">M101</f>
        <v>200000</v>
      </c>
      <c r="N100" s="170" t="n">
        <f aca="false">N101</f>
        <v>41053.3</v>
      </c>
      <c r="O100" s="170" t="n">
        <f aca="false">O101</f>
        <v>0</v>
      </c>
      <c r="P100" s="170" t="n">
        <f aca="false">P101</f>
        <v>0</v>
      </c>
      <c r="Q100" s="170" t="n">
        <f aca="false">Q101</f>
        <v>0</v>
      </c>
      <c r="R100" s="170" t="n">
        <f aca="false">R101</f>
        <v>41053.3</v>
      </c>
      <c r="S100" s="148" t="n">
        <f aca="false">S101</f>
        <v>0</v>
      </c>
      <c r="T100" s="135"/>
      <c r="U100" s="135"/>
      <c r="V100" s="182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</row>
    <row r="101" customFormat="false" ht="60" hidden="false" customHeight="false" outlineLevel="0" collapsed="false">
      <c r="A101" s="166" t="s">
        <v>369</v>
      </c>
      <c r="B101" s="30"/>
      <c r="C101" s="144"/>
      <c r="D101" s="167"/>
      <c r="E101" s="167" t="s">
        <v>126</v>
      </c>
      <c r="F101" s="168" t="s">
        <v>417</v>
      </c>
      <c r="G101" s="168" t="s">
        <v>34</v>
      </c>
      <c r="H101" s="168" t="s">
        <v>33</v>
      </c>
      <c r="I101" s="168" t="s">
        <v>247</v>
      </c>
      <c r="J101" s="169" t="s">
        <v>253</v>
      </c>
      <c r="K101" s="134" t="s">
        <v>62</v>
      </c>
      <c r="L101" s="135"/>
      <c r="M101" s="135" t="n">
        <v>200000</v>
      </c>
      <c r="N101" s="170" t="n">
        <v>41053.3</v>
      </c>
      <c r="O101" s="170"/>
      <c r="P101" s="170"/>
      <c r="Q101" s="170"/>
      <c r="R101" s="170" t="n">
        <v>41053.3</v>
      </c>
      <c r="S101" s="148"/>
      <c r="T101" s="135"/>
      <c r="U101" s="135"/>
      <c r="V101" s="182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</row>
    <row r="102" customFormat="false" ht="30" hidden="false" customHeight="false" outlineLevel="0" collapsed="false">
      <c r="A102" s="173" t="s">
        <v>420</v>
      </c>
      <c r="B102" s="30"/>
      <c r="C102" s="144"/>
      <c r="D102" s="167"/>
      <c r="E102" s="167" t="s">
        <v>126</v>
      </c>
      <c r="F102" s="168" t="s">
        <v>417</v>
      </c>
      <c r="G102" s="168" t="s">
        <v>34</v>
      </c>
      <c r="H102" s="168" t="s">
        <v>391</v>
      </c>
      <c r="I102" s="168" t="s">
        <v>423</v>
      </c>
      <c r="J102" s="169" t="s">
        <v>253</v>
      </c>
      <c r="K102" s="169"/>
      <c r="L102" s="135" t="n">
        <f aca="false">L103</f>
        <v>0</v>
      </c>
      <c r="M102" s="135" t="n">
        <f aca="false">M103</f>
        <v>200000</v>
      </c>
      <c r="N102" s="170" t="n">
        <f aca="false">N103</f>
        <v>2000000</v>
      </c>
      <c r="O102" s="170" t="n">
        <f aca="false">O103</f>
        <v>2000000</v>
      </c>
      <c r="P102" s="170" t="n">
        <f aca="false">P103</f>
        <v>0</v>
      </c>
      <c r="Q102" s="170" t="n">
        <f aca="false">Q103</f>
        <v>0</v>
      </c>
      <c r="R102" s="170" t="n">
        <f aca="false">R103</f>
        <v>2000000</v>
      </c>
      <c r="S102" s="148" t="n">
        <f aca="false">S103</f>
        <v>2000000</v>
      </c>
      <c r="T102" s="135"/>
      <c r="U102" s="135"/>
      <c r="V102" s="182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</row>
    <row r="103" customFormat="false" ht="45" hidden="false" customHeight="false" outlineLevel="0" collapsed="false">
      <c r="A103" s="166" t="s">
        <v>367</v>
      </c>
      <c r="B103" s="30"/>
      <c r="C103" s="144"/>
      <c r="D103" s="167"/>
      <c r="E103" s="167" t="s">
        <v>126</v>
      </c>
      <c r="F103" s="168" t="s">
        <v>417</v>
      </c>
      <c r="G103" s="168" t="s">
        <v>34</v>
      </c>
      <c r="H103" s="168" t="s">
        <v>391</v>
      </c>
      <c r="I103" s="168" t="s">
        <v>423</v>
      </c>
      <c r="J103" s="169" t="s">
        <v>253</v>
      </c>
      <c r="K103" s="169" t="s">
        <v>368</v>
      </c>
      <c r="L103" s="135" t="n">
        <f aca="false">L104</f>
        <v>0</v>
      </c>
      <c r="M103" s="135" t="n">
        <f aca="false">M104</f>
        <v>200000</v>
      </c>
      <c r="N103" s="170" t="n">
        <f aca="false">N104</f>
        <v>2000000</v>
      </c>
      <c r="O103" s="170" t="n">
        <f aca="false">O104</f>
        <v>2000000</v>
      </c>
      <c r="P103" s="170" t="n">
        <f aca="false">P104</f>
        <v>0</v>
      </c>
      <c r="Q103" s="170" t="n">
        <f aca="false">Q104</f>
        <v>0</v>
      </c>
      <c r="R103" s="170" t="n">
        <f aca="false">R104</f>
        <v>2000000</v>
      </c>
      <c r="S103" s="148" t="n">
        <f aca="false">S104</f>
        <v>2000000</v>
      </c>
      <c r="T103" s="135"/>
      <c r="U103" s="135"/>
      <c r="V103" s="182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</row>
    <row r="104" customFormat="false" ht="60" hidden="false" customHeight="false" outlineLevel="0" collapsed="false">
      <c r="A104" s="166" t="s">
        <v>369</v>
      </c>
      <c r="B104" s="30"/>
      <c r="C104" s="144"/>
      <c r="D104" s="167"/>
      <c r="E104" s="167" t="s">
        <v>126</v>
      </c>
      <c r="F104" s="168" t="s">
        <v>417</v>
      </c>
      <c r="G104" s="168" t="s">
        <v>34</v>
      </c>
      <c r="H104" s="168" t="s">
        <v>391</v>
      </c>
      <c r="I104" s="168" t="s">
        <v>423</v>
      </c>
      <c r="J104" s="169" t="s">
        <v>253</v>
      </c>
      <c r="K104" s="134" t="s">
        <v>62</v>
      </c>
      <c r="L104" s="135"/>
      <c r="M104" s="135" t="n">
        <v>200000</v>
      </c>
      <c r="N104" s="170" t="n">
        <v>2000000</v>
      </c>
      <c r="O104" s="170" t="n">
        <v>2000000</v>
      </c>
      <c r="P104" s="170"/>
      <c r="Q104" s="170"/>
      <c r="R104" s="170" t="n">
        <v>2000000</v>
      </c>
      <c r="S104" s="148" t="n">
        <v>2000000</v>
      </c>
      <c r="T104" s="135"/>
      <c r="U104" s="135"/>
      <c r="V104" s="182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</row>
    <row r="105" customFormat="false" ht="30" hidden="false" customHeight="false" outlineLevel="0" collapsed="false">
      <c r="A105" s="173" t="s">
        <v>420</v>
      </c>
      <c r="B105" s="30"/>
      <c r="C105" s="144"/>
      <c r="D105" s="167"/>
      <c r="E105" s="167" t="s">
        <v>126</v>
      </c>
      <c r="F105" s="168" t="s">
        <v>417</v>
      </c>
      <c r="G105" s="168" t="s">
        <v>34</v>
      </c>
      <c r="H105" s="168" t="s">
        <v>424</v>
      </c>
      <c r="I105" s="168" t="s">
        <v>423</v>
      </c>
      <c r="J105" s="169" t="s">
        <v>253</v>
      </c>
      <c r="K105" s="169"/>
      <c r="L105" s="135" t="n">
        <f aca="false">L106</f>
        <v>0</v>
      </c>
      <c r="M105" s="135" t="n">
        <f aca="false">M106</f>
        <v>200000</v>
      </c>
      <c r="N105" s="170" t="n">
        <f aca="false">N106</f>
        <v>217758.4</v>
      </c>
      <c r="O105" s="170" t="n">
        <f aca="false">O106</f>
        <v>0</v>
      </c>
      <c r="P105" s="170" t="n">
        <f aca="false">P106</f>
        <v>0</v>
      </c>
      <c r="Q105" s="170" t="n">
        <f aca="false">Q106</f>
        <v>0</v>
      </c>
      <c r="R105" s="170" t="n">
        <f aca="false">R106</f>
        <v>217758.4</v>
      </c>
      <c r="S105" s="170" t="n">
        <f aca="false">S106</f>
        <v>0</v>
      </c>
      <c r="T105" s="135"/>
      <c r="U105" s="135"/>
      <c r="V105" s="182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</row>
    <row r="106" customFormat="false" ht="45" hidden="false" customHeight="false" outlineLevel="0" collapsed="false">
      <c r="A106" s="166" t="s">
        <v>367</v>
      </c>
      <c r="B106" s="30"/>
      <c r="C106" s="144"/>
      <c r="D106" s="167"/>
      <c r="E106" s="167" t="s">
        <v>126</v>
      </c>
      <c r="F106" s="168" t="s">
        <v>417</v>
      </c>
      <c r="G106" s="168" t="s">
        <v>34</v>
      </c>
      <c r="H106" s="168" t="s">
        <v>424</v>
      </c>
      <c r="I106" s="168" t="s">
        <v>423</v>
      </c>
      <c r="J106" s="169" t="s">
        <v>253</v>
      </c>
      <c r="K106" s="169" t="s">
        <v>368</v>
      </c>
      <c r="L106" s="135" t="n">
        <f aca="false">L107</f>
        <v>0</v>
      </c>
      <c r="M106" s="135" t="n">
        <f aca="false">M107</f>
        <v>200000</v>
      </c>
      <c r="N106" s="170" t="n">
        <f aca="false">N107</f>
        <v>217758.4</v>
      </c>
      <c r="O106" s="170" t="n">
        <f aca="false">O107</f>
        <v>0</v>
      </c>
      <c r="P106" s="170" t="n">
        <f aca="false">P107</f>
        <v>0</v>
      </c>
      <c r="Q106" s="170" t="n">
        <f aca="false">Q107</f>
        <v>0</v>
      </c>
      <c r="R106" s="170" t="n">
        <f aca="false">R107</f>
        <v>217758.4</v>
      </c>
      <c r="S106" s="170" t="n">
        <f aca="false">S107</f>
        <v>0</v>
      </c>
      <c r="T106" s="135"/>
      <c r="U106" s="135"/>
      <c r="V106" s="182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</row>
    <row r="107" customFormat="false" ht="60" hidden="false" customHeight="false" outlineLevel="0" collapsed="false">
      <c r="A107" s="166" t="s">
        <v>369</v>
      </c>
      <c r="B107" s="30"/>
      <c r="C107" s="144"/>
      <c r="D107" s="167"/>
      <c r="E107" s="167" t="s">
        <v>126</v>
      </c>
      <c r="F107" s="168" t="s">
        <v>417</v>
      </c>
      <c r="G107" s="168" t="s">
        <v>34</v>
      </c>
      <c r="H107" s="168" t="s">
        <v>424</v>
      </c>
      <c r="I107" s="168" t="s">
        <v>190</v>
      </c>
      <c r="J107" s="169" t="s">
        <v>253</v>
      </c>
      <c r="K107" s="134" t="s">
        <v>62</v>
      </c>
      <c r="L107" s="135"/>
      <c r="M107" s="135" t="n">
        <v>200000</v>
      </c>
      <c r="N107" s="170" t="n">
        <v>217758.4</v>
      </c>
      <c r="O107" s="170"/>
      <c r="P107" s="170"/>
      <c r="Q107" s="170"/>
      <c r="R107" s="170" t="n">
        <v>217758.4</v>
      </c>
      <c r="S107" s="174"/>
      <c r="T107" s="135"/>
      <c r="U107" s="135"/>
      <c r="V107" s="182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</row>
    <row r="108" customFormat="false" ht="30" hidden="false" customHeight="false" outlineLevel="0" collapsed="false">
      <c r="A108" s="166" t="s">
        <v>425</v>
      </c>
      <c r="B108" s="30" t="s">
        <v>469</v>
      </c>
      <c r="C108" s="144" t="s">
        <v>99</v>
      </c>
      <c r="D108" s="167" t="s">
        <v>116</v>
      </c>
      <c r="E108" s="167" t="s">
        <v>126</v>
      </c>
      <c r="F108" s="168" t="s">
        <v>417</v>
      </c>
      <c r="G108" s="168" t="s">
        <v>38</v>
      </c>
      <c r="H108" s="168" t="s">
        <v>253</v>
      </c>
      <c r="I108" s="168" t="s">
        <v>29</v>
      </c>
      <c r="J108" s="168" t="s">
        <v>253</v>
      </c>
      <c r="K108" s="134"/>
      <c r="L108" s="135" t="n">
        <f aca="false">L115</f>
        <v>1216350.18</v>
      </c>
      <c r="M108" s="135" t="n">
        <f aca="false">M115</f>
        <v>208839.05</v>
      </c>
      <c r="N108" s="170" t="n">
        <f aca="false">N109+N112+N115</f>
        <v>847664.61</v>
      </c>
      <c r="O108" s="170" t="n">
        <f aca="false">O109+O112+O115</f>
        <v>0</v>
      </c>
      <c r="P108" s="170" t="n">
        <f aca="false">P109+P112+P115</f>
        <v>2726363.82</v>
      </c>
      <c r="Q108" s="170" t="n">
        <f aca="false">Q109+Q112+Q115</f>
        <v>-131649.58</v>
      </c>
      <c r="R108" s="170" t="n">
        <f aca="false">R109+R112+R115</f>
        <v>772622.48</v>
      </c>
      <c r="S108" s="170" t="n">
        <f aca="false">S109+S112+S115</f>
        <v>0</v>
      </c>
      <c r="T108" s="170" t="n">
        <f aca="false">T109+T112+T115</f>
        <v>4220523.6</v>
      </c>
      <c r="U108" s="170" t="n">
        <f aca="false">U109+U112+U115</f>
        <v>-260850.48</v>
      </c>
      <c r="V108" s="170" t="n">
        <f aca="false">V109+V112+V115</f>
        <v>0</v>
      </c>
    </row>
    <row r="109" customFormat="false" ht="75" hidden="false" customHeight="false" outlineLevel="0" collapsed="false">
      <c r="A109" s="166" t="s">
        <v>426</v>
      </c>
      <c r="B109" s="30"/>
      <c r="C109" s="144"/>
      <c r="D109" s="134"/>
      <c r="E109" s="167" t="s">
        <v>126</v>
      </c>
      <c r="F109" s="183" t="n">
        <v>4</v>
      </c>
      <c r="G109" s="184" t="s">
        <v>38</v>
      </c>
      <c r="H109" s="184" t="s">
        <v>33</v>
      </c>
      <c r="I109" s="185" t="s">
        <v>190</v>
      </c>
      <c r="J109" s="169" t="s">
        <v>253</v>
      </c>
      <c r="K109" s="134"/>
      <c r="L109" s="135" t="n">
        <f aca="false">L110</f>
        <v>1216350.18</v>
      </c>
      <c r="M109" s="135" t="n">
        <f aca="false">M110</f>
        <v>208839.05</v>
      </c>
      <c r="N109" s="170" t="n">
        <f aca="false">N110</f>
        <v>135000</v>
      </c>
      <c r="O109" s="174"/>
      <c r="P109" s="170" t="n">
        <f aca="false">P110</f>
        <v>1363181.91</v>
      </c>
      <c r="Q109" s="170" t="n">
        <f aca="false">Q110</f>
        <v>-65824.79</v>
      </c>
      <c r="R109" s="170" t="n">
        <f aca="false">R110</f>
        <v>134536.81</v>
      </c>
      <c r="S109" s="174"/>
      <c r="T109" s="135" t="n">
        <f aca="false">T110</f>
        <v>1406841.2</v>
      </c>
      <c r="U109" s="135" t="n">
        <f aca="false">U110</f>
        <v>-86950.16</v>
      </c>
      <c r="V109" s="134"/>
    </row>
    <row r="110" customFormat="false" ht="45" hidden="false" customHeight="false" outlineLevel="0" collapsed="false">
      <c r="A110" s="166" t="s">
        <v>367</v>
      </c>
      <c r="B110" s="30"/>
      <c r="C110" s="144"/>
      <c r="D110" s="134"/>
      <c r="E110" s="167" t="s">
        <v>126</v>
      </c>
      <c r="F110" s="168" t="s">
        <v>417</v>
      </c>
      <c r="G110" s="168" t="s">
        <v>38</v>
      </c>
      <c r="H110" s="168" t="s">
        <v>33</v>
      </c>
      <c r="I110" s="168" t="s">
        <v>190</v>
      </c>
      <c r="J110" s="169" t="s">
        <v>253</v>
      </c>
      <c r="K110" s="134" t="s">
        <v>368</v>
      </c>
      <c r="L110" s="135" t="n">
        <f aca="false">L111</f>
        <v>1216350.18</v>
      </c>
      <c r="M110" s="135" t="n">
        <f aca="false">M111</f>
        <v>208839.05</v>
      </c>
      <c r="N110" s="170" t="n">
        <f aca="false">N111</f>
        <v>135000</v>
      </c>
      <c r="O110" s="174"/>
      <c r="P110" s="170" t="n">
        <f aca="false">P111</f>
        <v>1363181.91</v>
      </c>
      <c r="Q110" s="170" t="n">
        <f aca="false">Q111</f>
        <v>-65824.79</v>
      </c>
      <c r="R110" s="170" t="n">
        <f aca="false">R111</f>
        <v>134536.81</v>
      </c>
      <c r="S110" s="174"/>
      <c r="T110" s="135" t="n">
        <f aca="false">T111</f>
        <v>1406841.2</v>
      </c>
      <c r="U110" s="135" t="n">
        <f aca="false">U111</f>
        <v>-86950.16</v>
      </c>
    </row>
    <row r="111" customFormat="false" ht="60" hidden="false" customHeight="false" outlineLevel="0" collapsed="false">
      <c r="A111" s="166" t="s">
        <v>369</v>
      </c>
      <c r="B111" s="30" t="s">
        <v>469</v>
      </c>
      <c r="C111" s="144" t="s">
        <v>99</v>
      </c>
      <c r="D111" s="134" t="s">
        <v>116</v>
      </c>
      <c r="E111" s="167" t="s">
        <v>126</v>
      </c>
      <c r="F111" s="168" t="s">
        <v>417</v>
      </c>
      <c r="G111" s="168" t="s">
        <v>38</v>
      </c>
      <c r="H111" s="168" t="s">
        <v>33</v>
      </c>
      <c r="I111" s="168" t="s">
        <v>190</v>
      </c>
      <c r="J111" s="169" t="s">
        <v>253</v>
      </c>
      <c r="K111" s="134" t="s">
        <v>62</v>
      </c>
      <c r="L111" s="135" t="n">
        <v>1216350.18</v>
      </c>
      <c r="M111" s="135" t="n">
        <v>208839.05</v>
      </c>
      <c r="N111" s="170" t="n">
        <v>135000</v>
      </c>
      <c r="O111" s="170"/>
      <c r="P111" s="170" t="n">
        <v>1363181.91</v>
      </c>
      <c r="Q111" s="170" t="n">
        <v>-65824.79</v>
      </c>
      <c r="R111" s="170" t="n">
        <v>134536.81</v>
      </c>
      <c r="S111" s="170"/>
      <c r="T111" s="145" t="n">
        <v>1406841.2</v>
      </c>
      <c r="U111" s="145" t="n">
        <v>-86950.16</v>
      </c>
      <c r="X111" s="172"/>
    </row>
    <row r="112" customFormat="false" ht="60" hidden="true" customHeight="false" outlineLevel="0" collapsed="false">
      <c r="A112" s="166" t="s">
        <v>427</v>
      </c>
      <c r="B112" s="30"/>
      <c r="C112" s="144"/>
      <c r="D112" s="134"/>
      <c r="E112" s="167" t="s">
        <v>126</v>
      </c>
      <c r="F112" s="183" t="n">
        <v>4</v>
      </c>
      <c r="G112" s="184" t="s">
        <v>38</v>
      </c>
      <c r="H112" s="184" t="s">
        <v>33</v>
      </c>
      <c r="I112" s="185" t="s">
        <v>175</v>
      </c>
      <c r="J112" s="169" t="s">
        <v>253</v>
      </c>
      <c r="K112" s="134"/>
      <c r="L112" s="135" t="n">
        <f aca="false">L113</f>
        <v>1216350.18</v>
      </c>
      <c r="M112" s="135" t="n">
        <f aca="false">M113</f>
        <v>208839.05</v>
      </c>
      <c r="N112" s="170" t="n">
        <f aca="false">N113</f>
        <v>0</v>
      </c>
      <c r="O112" s="174"/>
      <c r="P112" s="170" t="n">
        <f aca="false">P113</f>
        <v>0</v>
      </c>
      <c r="Q112" s="170" t="n">
        <f aca="false">Q113</f>
        <v>0</v>
      </c>
      <c r="R112" s="170" t="n">
        <f aca="false">R113</f>
        <v>0</v>
      </c>
      <c r="S112" s="174"/>
      <c r="T112" s="135" t="n">
        <f aca="false">T113</f>
        <v>1406841.2</v>
      </c>
      <c r="U112" s="135" t="n">
        <f aca="false">U113</f>
        <v>-86950.16</v>
      </c>
      <c r="V112" s="134"/>
    </row>
    <row r="113" customFormat="false" ht="45" hidden="true" customHeight="false" outlineLevel="0" collapsed="false">
      <c r="A113" s="166" t="s">
        <v>367</v>
      </c>
      <c r="B113" s="30"/>
      <c r="C113" s="144"/>
      <c r="D113" s="134"/>
      <c r="E113" s="167" t="s">
        <v>126</v>
      </c>
      <c r="F113" s="168" t="s">
        <v>417</v>
      </c>
      <c r="G113" s="168" t="s">
        <v>38</v>
      </c>
      <c r="H113" s="168" t="s">
        <v>33</v>
      </c>
      <c r="I113" s="168" t="s">
        <v>175</v>
      </c>
      <c r="J113" s="169" t="s">
        <v>253</v>
      </c>
      <c r="K113" s="134" t="s">
        <v>368</v>
      </c>
      <c r="L113" s="135" t="n">
        <f aca="false">L114</f>
        <v>1216350.18</v>
      </c>
      <c r="M113" s="135" t="n">
        <f aca="false">M114</f>
        <v>208839.05</v>
      </c>
      <c r="N113" s="170" t="n">
        <f aca="false">N114</f>
        <v>0</v>
      </c>
      <c r="O113" s="174"/>
      <c r="P113" s="170" t="n">
        <f aca="false">P114</f>
        <v>0</v>
      </c>
      <c r="Q113" s="170" t="n">
        <f aca="false">Q114</f>
        <v>0</v>
      </c>
      <c r="R113" s="170" t="n">
        <f aca="false">R114</f>
        <v>0</v>
      </c>
      <c r="S113" s="174"/>
      <c r="T113" s="135" t="n">
        <f aca="false">T114</f>
        <v>1406841.2</v>
      </c>
      <c r="U113" s="135" t="n">
        <f aca="false">U114</f>
        <v>-86950.16</v>
      </c>
    </row>
    <row r="114" customFormat="false" ht="60" hidden="true" customHeight="false" outlineLevel="0" collapsed="false">
      <c r="A114" s="166" t="s">
        <v>369</v>
      </c>
      <c r="B114" s="30" t="s">
        <v>469</v>
      </c>
      <c r="C114" s="144" t="s">
        <v>99</v>
      </c>
      <c r="D114" s="134" t="s">
        <v>116</v>
      </c>
      <c r="E114" s="167" t="s">
        <v>126</v>
      </c>
      <c r="F114" s="168" t="s">
        <v>417</v>
      </c>
      <c r="G114" s="168" t="s">
        <v>38</v>
      </c>
      <c r="H114" s="168" t="s">
        <v>33</v>
      </c>
      <c r="I114" s="168" t="s">
        <v>175</v>
      </c>
      <c r="J114" s="169" t="s">
        <v>253</v>
      </c>
      <c r="K114" s="134" t="s">
        <v>62</v>
      </c>
      <c r="L114" s="135" t="n">
        <v>1216350.18</v>
      </c>
      <c r="M114" s="135" t="n">
        <v>208839.05</v>
      </c>
      <c r="N114" s="170"/>
      <c r="O114" s="170"/>
      <c r="P114" s="170"/>
      <c r="Q114" s="170"/>
      <c r="R114" s="170"/>
      <c r="S114" s="170"/>
      <c r="T114" s="145" t="n">
        <v>1406841.2</v>
      </c>
      <c r="U114" s="145" t="n">
        <v>-86950.16</v>
      </c>
      <c r="X114" s="172"/>
    </row>
    <row r="115" customFormat="false" ht="32.25" hidden="false" customHeight="true" outlineLevel="0" collapsed="false">
      <c r="A115" s="166" t="s">
        <v>428</v>
      </c>
      <c r="B115" s="30"/>
      <c r="C115" s="144"/>
      <c r="D115" s="134"/>
      <c r="E115" s="167" t="s">
        <v>126</v>
      </c>
      <c r="F115" s="183" t="n">
        <v>4</v>
      </c>
      <c r="G115" s="184" t="s">
        <v>38</v>
      </c>
      <c r="H115" s="184" t="s">
        <v>33</v>
      </c>
      <c r="I115" s="185" t="s">
        <v>385</v>
      </c>
      <c r="J115" s="169" t="s">
        <v>253</v>
      </c>
      <c r="K115" s="134"/>
      <c r="L115" s="135" t="n">
        <f aca="false">L116</f>
        <v>1216350.18</v>
      </c>
      <c r="M115" s="135" t="n">
        <f aca="false">M116</f>
        <v>208839.05</v>
      </c>
      <c r="N115" s="170" t="n">
        <f aca="false">N116</f>
        <v>712664.61</v>
      </c>
      <c r="O115" s="174"/>
      <c r="P115" s="170" t="n">
        <f aca="false">P116</f>
        <v>1363181.91</v>
      </c>
      <c r="Q115" s="170" t="n">
        <f aca="false">Q116</f>
        <v>-65824.79</v>
      </c>
      <c r="R115" s="170" t="n">
        <f aca="false">R116</f>
        <v>638085.67</v>
      </c>
      <c r="S115" s="174"/>
      <c r="T115" s="135" t="n">
        <f aca="false">T116</f>
        <v>1406841.2</v>
      </c>
      <c r="U115" s="135" t="n">
        <f aca="false">U116</f>
        <v>-86950.16</v>
      </c>
      <c r="V115" s="134"/>
    </row>
    <row r="116" customFormat="false" ht="45" hidden="false" customHeight="false" outlineLevel="0" collapsed="false">
      <c r="A116" s="166" t="s">
        <v>367</v>
      </c>
      <c r="B116" s="30"/>
      <c r="C116" s="144"/>
      <c r="D116" s="134"/>
      <c r="E116" s="167" t="s">
        <v>126</v>
      </c>
      <c r="F116" s="168" t="s">
        <v>417</v>
      </c>
      <c r="G116" s="168" t="s">
        <v>38</v>
      </c>
      <c r="H116" s="168" t="s">
        <v>33</v>
      </c>
      <c r="I116" s="168" t="s">
        <v>385</v>
      </c>
      <c r="J116" s="169" t="s">
        <v>253</v>
      </c>
      <c r="K116" s="134" t="s">
        <v>368</v>
      </c>
      <c r="L116" s="135" t="n">
        <f aca="false">L117</f>
        <v>1216350.18</v>
      </c>
      <c r="M116" s="135" t="n">
        <f aca="false">M117</f>
        <v>208839.05</v>
      </c>
      <c r="N116" s="170" t="n">
        <f aca="false">N117</f>
        <v>712664.61</v>
      </c>
      <c r="O116" s="174"/>
      <c r="P116" s="170" t="n">
        <f aca="false">P117</f>
        <v>1363181.91</v>
      </c>
      <c r="Q116" s="170" t="n">
        <f aca="false">Q117</f>
        <v>-65824.79</v>
      </c>
      <c r="R116" s="170" t="n">
        <f aca="false">R117</f>
        <v>638085.67</v>
      </c>
      <c r="S116" s="174"/>
      <c r="T116" s="135" t="n">
        <f aca="false">T117</f>
        <v>1406841.2</v>
      </c>
      <c r="U116" s="135" t="n">
        <f aca="false">U117</f>
        <v>-86950.16</v>
      </c>
    </row>
    <row r="117" customFormat="false" ht="60" hidden="false" customHeight="false" outlineLevel="0" collapsed="false">
      <c r="A117" s="166" t="s">
        <v>369</v>
      </c>
      <c r="B117" s="30" t="s">
        <v>469</v>
      </c>
      <c r="C117" s="144" t="s">
        <v>99</v>
      </c>
      <c r="D117" s="134" t="s">
        <v>116</v>
      </c>
      <c r="E117" s="167" t="s">
        <v>126</v>
      </c>
      <c r="F117" s="168" t="s">
        <v>417</v>
      </c>
      <c r="G117" s="168" t="s">
        <v>38</v>
      </c>
      <c r="H117" s="168" t="s">
        <v>33</v>
      </c>
      <c r="I117" s="168" t="s">
        <v>385</v>
      </c>
      <c r="J117" s="169" t="s">
        <v>253</v>
      </c>
      <c r="K117" s="134" t="s">
        <v>62</v>
      </c>
      <c r="L117" s="135" t="n">
        <v>1216350.18</v>
      </c>
      <c r="M117" s="135" t="n">
        <v>208839.05</v>
      </c>
      <c r="N117" s="170" t="n">
        <v>712664.61</v>
      </c>
      <c r="O117" s="170"/>
      <c r="P117" s="170" t="n">
        <v>1363181.91</v>
      </c>
      <c r="Q117" s="170" t="n">
        <v>-65824.79</v>
      </c>
      <c r="R117" s="170" t="n">
        <v>638085.67</v>
      </c>
      <c r="S117" s="170"/>
      <c r="T117" s="145" t="n">
        <v>1406841.2</v>
      </c>
      <c r="U117" s="145" t="n">
        <v>-86950.16</v>
      </c>
      <c r="X117" s="172"/>
    </row>
    <row r="118" customFormat="false" ht="74.25" hidden="false" customHeight="true" outlineLevel="0" collapsed="false">
      <c r="A118" s="166" t="s">
        <v>398</v>
      </c>
      <c r="B118" s="30" t="s">
        <v>469</v>
      </c>
      <c r="C118" s="144" t="s">
        <v>50</v>
      </c>
      <c r="D118" s="134" t="s">
        <v>116</v>
      </c>
      <c r="E118" s="167" t="s">
        <v>126</v>
      </c>
      <c r="F118" s="168" t="s">
        <v>395</v>
      </c>
      <c r="G118" s="168" t="s">
        <v>30</v>
      </c>
      <c r="H118" s="168" t="s">
        <v>253</v>
      </c>
      <c r="I118" s="168" t="s">
        <v>29</v>
      </c>
      <c r="J118" s="169" t="s">
        <v>253</v>
      </c>
      <c r="K118" s="134"/>
      <c r="L118" s="135"/>
      <c r="M118" s="135"/>
      <c r="N118" s="170" t="n">
        <f aca="false">N119+N130+N133+N136</f>
        <v>440378.99</v>
      </c>
      <c r="O118" s="170"/>
      <c r="P118" s="170"/>
      <c r="Q118" s="170"/>
      <c r="R118" s="170" t="n">
        <f aca="false">R119+R130+R133+R136</f>
        <v>440378.99</v>
      </c>
      <c r="S118" s="170"/>
      <c r="T118" s="145"/>
      <c r="U118" s="145"/>
    </row>
    <row r="119" customFormat="false" ht="45" hidden="false" customHeight="false" outlineLevel="0" collapsed="false">
      <c r="A119" s="166" t="s">
        <v>483</v>
      </c>
      <c r="B119" s="30"/>
      <c r="C119" s="144"/>
      <c r="D119" s="134"/>
      <c r="E119" s="167" t="s">
        <v>126</v>
      </c>
      <c r="F119" s="168" t="s">
        <v>395</v>
      </c>
      <c r="G119" s="168" t="s">
        <v>34</v>
      </c>
      <c r="H119" s="168" t="s">
        <v>253</v>
      </c>
      <c r="I119" s="168" t="s">
        <v>29</v>
      </c>
      <c r="J119" s="169" t="s">
        <v>253</v>
      </c>
      <c r="K119" s="134"/>
      <c r="L119" s="135"/>
      <c r="M119" s="135"/>
      <c r="N119" s="170" t="n">
        <f aca="false">N120+N123+N126</f>
        <v>440378.99</v>
      </c>
      <c r="O119" s="170" t="n">
        <f aca="false">O120+O123+O126</f>
        <v>0</v>
      </c>
      <c r="P119" s="170" t="n">
        <f aca="false">P120+P123+P126</f>
        <v>0</v>
      </c>
      <c r="Q119" s="170" t="n">
        <f aca="false">Q120+Q123+Q126</f>
        <v>0</v>
      </c>
      <c r="R119" s="170" t="n">
        <f aca="false">R120+R123+R126</f>
        <v>440378.99</v>
      </c>
      <c r="S119" s="174"/>
      <c r="T119" s="135"/>
      <c r="U119" s="135"/>
    </row>
    <row r="120" customFormat="false" ht="45" hidden="false" customHeight="false" outlineLevel="0" collapsed="false">
      <c r="A120" s="166" t="s">
        <v>407</v>
      </c>
      <c r="B120" s="30"/>
      <c r="C120" s="144"/>
      <c r="D120" s="134"/>
      <c r="E120" s="167" t="s">
        <v>126</v>
      </c>
      <c r="F120" s="168" t="s">
        <v>395</v>
      </c>
      <c r="G120" s="168" t="s">
        <v>34</v>
      </c>
      <c r="H120" s="168" t="s">
        <v>33</v>
      </c>
      <c r="I120" s="168" t="s">
        <v>190</v>
      </c>
      <c r="J120" s="169" t="s">
        <v>253</v>
      </c>
      <c r="K120" s="134"/>
      <c r="L120" s="135"/>
      <c r="M120" s="135"/>
      <c r="N120" s="170" t="n">
        <f aca="false">N121</f>
        <v>410378.99</v>
      </c>
      <c r="O120" s="170" t="n">
        <f aca="false">O121</f>
        <v>0</v>
      </c>
      <c r="P120" s="170" t="n">
        <f aca="false">P121</f>
        <v>0</v>
      </c>
      <c r="Q120" s="170" t="n">
        <f aca="false">Q121</f>
        <v>0</v>
      </c>
      <c r="R120" s="170" t="n">
        <f aca="false">R121</f>
        <v>410378.99</v>
      </c>
      <c r="S120" s="174"/>
      <c r="T120" s="135"/>
      <c r="U120" s="135"/>
    </row>
    <row r="121" customFormat="false" ht="45" hidden="false" customHeight="false" outlineLevel="0" collapsed="false">
      <c r="A121" s="166" t="s">
        <v>367</v>
      </c>
      <c r="B121" s="30"/>
      <c r="C121" s="144"/>
      <c r="D121" s="134"/>
      <c r="E121" s="167" t="s">
        <v>126</v>
      </c>
      <c r="F121" s="168" t="s">
        <v>395</v>
      </c>
      <c r="G121" s="168" t="s">
        <v>34</v>
      </c>
      <c r="H121" s="168" t="s">
        <v>33</v>
      </c>
      <c r="I121" s="168" t="s">
        <v>190</v>
      </c>
      <c r="J121" s="169" t="s">
        <v>253</v>
      </c>
      <c r="K121" s="134" t="s">
        <v>368</v>
      </c>
      <c r="L121" s="135"/>
      <c r="M121" s="135"/>
      <c r="N121" s="170" t="n">
        <f aca="false">N122</f>
        <v>410378.99</v>
      </c>
      <c r="O121" s="170" t="n">
        <f aca="false">O122</f>
        <v>0</v>
      </c>
      <c r="P121" s="170" t="n">
        <f aca="false">P122</f>
        <v>0</v>
      </c>
      <c r="Q121" s="170" t="n">
        <f aca="false">Q122</f>
        <v>0</v>
      </c>
      <c r="R121" s="170" t="n">
        <f aca="false">R122</f>
        <v>410378.99</v>
      </c>
      <c r="S121" s="174"/>
      <c r="T121" s="135"/>
      <c r="U121" s="135"/>
    </row>
    <row r="122" customFormat="false" ht="60" hidden="false" customHeight="false" outlineLevel="0" collapsed="false">
      <c r="A122" s="166" t="s">
        <v>369</v>
      </c>
      <c r="B122" s="30"/>
      <c r="C122" s="144"/>
      <c r="D122" s="134"/>
      <c r="E122" s="167" t="s">
        <v>126</v>
      </c>
      <c r="F122" s="168" t="s">
        <v>395</v>
      </c>
      <c r="G122" s="168" t="s">
        <v>34</v>
      </c>
      <c r="H122" s="168" t="s">
        <v>33</v>
      </c>
      <c r="I122" s="168" t="s">
        <v>190</v>
      </c>
      <c r="J122" s="169" t="s">
        <v>253</v>
      </c>
      <c r="K122" s="134" t="s">
        <v>62</v>
      </c>
      <c r="L122" s="135"/>
      <c r="M122" s="135"/>
      <c r="N122" s="170" t="n">
        <v>410378.99</v>
      </c>
      <c r="O122" s="170"/>
      <c r="P122" s="170"/>
      <c r="Q122" s="170"/>
      <c r="R122" s="170" t="n">
        <v>410378.99</v>
      </c>
      <c r="S122" s="170"/>
      <c r="T122" s="145"/>
      <c r="U122" s="145"/>
    </row>
    <row r="123" customFormat="false" ht="60" hidden="false" customHeight="true" outlineLevel="0" collapsed="false">
      <c r="A123" s="166" t="s">
        <v>408</v>
      </c>
      <c r="B123" s="30"/>
      <c r="C123" s="144"/>
      <c r="D123" s="134"/>
      <c r="E123" s="167" t="s">
        <v>126</v>
      </c>
      <c r="F123" s="168" t="s">
        <v>395</v>
      </c>
      <c r="G123" s="168" t="s">
        <v>34</v>
      </c>
      <c r="H123" s="168" t="s">
        <v>33</v>
      </c>
      <c r="I123" s="168" t="s">
        <v>175</v>
      </c>
      <c r="J123" s="169" t="s">
        <v>253</v>
      </c>
      <c r="K123" s="134"/>
      <c r="L123" s="135"/>
      <c r="M123" s="135"/>
      <c r="N123" s="170" t="n">
        <f aca="false">N124</f>
        <v>30000</v>
      </c>
      <c r="O123" s="170"/>
      <c r="P123" s="170" t="n">
        <f aca="false">P124</f>
        <v>0</v>
      </c>
      <c r="Q123" s="170" t="n">
        <f aca="false">Q124</f>
        <v>0</v>
      </c>
      <c r="R123" s="170" t="n">
        <f aca="false">R124</f>
        <v>30000</v>
      </c>
      <c r="S123" s="174"/>
      <c r="T123" s="135"/>
      <c r="U123" s="135"/>
    </row>
    <row r="124" customFormat="false" ht="45" hidden="false" customHeight="false" outlineLevel="0" collapsed="false">
      <c r="A124" s="166" t="s">
        <v>367</v>
      </c>
      <c r="B124" s="30"/>
      <c r="C124" s="144"/>
      <c r="D124" s="134"/>
      <c r="E124" s="167" t="s">
        <v>126</v>
      </c>
      <c r="F124" s="168" t="s">
        <v>395</v>
      </c>
      <c r="G124" s="168" t="s">
        <v>34</v>
      </c>
      <c r="H124" s="168" t="s">
        <v>33</v>
      </c>
      <c r="I124" s="168" t="s">
        <v>175</v>
      </c>
      <c r="J124" s="169" t="s">
        <v>253</v>
      </c>
      <c r="K124" s="134" t="s">
        <v>368</v>
      </c>
      <c r="L124" s="135"/>
      <c r="M124" s="135"/>
      <c r="N124" s="170" t="n">
        <f aca="false">N125</f>
        <v>30000</v>
      </c>
      <c r="O124" s="170"/>
      <c r="P124" s="170" t="n">
        <f aca="false">P125</f>
        <v>0</v>
      </c>
      <c r="Q124" s="170" t="n">
        <f aca="false">Q125</f>
        <v>0</v>
      </c>
      <c r="R124" s="170" t="n">
        <f aca="false">R125</f>
        <v>30000</v>
      </c>
      <c r="S124" s="174"/>
      <c r="T124" s="135"/>
      <c r="U124" s="135"/>
    </row>
    <row r="125" customFormat="false" ht="60" hidden="false" customHeight="false" outlineLevel="0" collapsed="false">
      <c r="A125" s="166" t="s">
        <v>369</v>
      </c>
      <c r="B125" s="30"/>
      <c r="C125" s="144"/>
      <c r="D125" s="134"/>
      <c r="E125" s="167" t="s">
        <v>126</v>
      </c>
      <c r="F125" s="168" t="s">
        <v>395</v>
      </c>
      <c r="G125" s="168" t="s">
        <v>34</v>
      </c>
      <c r="H125" s="168" t="s">
        <v>33</v>
      </c>
      <c r="I125" s="168" t="s">
        <v>175</v>
      </c>
      <c r="J125" s="169" t="s">
        <v>253</v>
      </c>
      <c r="K125" s="134" t="s">
        <v>62</v>
      </c>
      <c r="L125" s="135"/>
      <c r="M125" s="135"/>
      <c r="N125" s="170" t="n">
        <v>30000</v>
      </c>
      <c r="O125" s="174"/>
      <c r="P125" s="170"/>
      <c r="Q125" s="170"/>
      <c r="R125" s="170" t="n">
        <v>30000</v>
      </c>
      <c r="S125" s="174"/>
      <c r="T125" s="135"/>
      <c r="U125" s="135"/>
    </row>
    <row r="126" customFormat="false" ht="45" hidden="true" customHeight="false" outlineLevel="0" collapsed="false">
      <c r="A126" s="166" t="s">
        <v>484</v>
      </c>
      <c r="B126" s="30"/>
      <c r="C126" s="144"/>
      <c r="D126" s="134"/>
      <c r="E126" s="167" t="s">
        <v>126</v>
      </c>
      <c r="F126" s="168" t="s">
        <v>395</v>
      </c>
      <c r="G126" s="168" t="s">
        <v>34</v>
      </c>
      <c r="H126" s="168" t="s">
        <v>33</v>
      </c>
      <c r="I126" s="168" t="s">
        <v>235</v>
      </c>
      <c r="J126" s="169" t="s">
        <v>253</v>
      </c>
      <c r="K126" s="134"/>
      <c r="L126" s="135"/>
      <c r="M126" s="135"/>
      <c r="N126" s="170" t="n">
        <f aca="false">N127</f>
        <v>0</v>
      </c>
      <c r="O126" s="170"/>
      <c r="P126" s="170" t="n">
        <f aca="false">P127</f>
        <v>0</v>
      </c>
      <c r="Q126" s="170" t="n">
        <f aca="false">Q127</f>
        <v>0</v>
      </c>
      <c r="R126" s="170" t="n">
        <f aca="false">R127</f>
        <v>0</v>
      </c>
      <c r="S126" s="174"/>
      <c r="T126" s="135"/>
      <c r="U126" s="135"/>
    </row>
    <row r="127" customFormat="false" ht="45" hidden="true" customHeight="false" outlineLevel="0" collapsed="false">
      <c r="A127" s="166" t="s">
        <v>367</v>
      </c>
      <c r="B127" s="30"/>
      <c r="C127" s="144"/>
      <c r="D127" s="134"/>
      <c r="E127" s="167" t="s">
        <v>126</v>
      </c>
      <c r="F127" s="168" t="s">
        <v>395</v>
      </c>
      <c r="G127" s="168" t="s">
        <v>34</v>
      </c>
      <c r="H127" s="168" t="s">
        <v>33</v>
      </c>
      <c r="I127" s="168" t="s">
        <v>235</v>
      </c>
      <c r="J127" s="169" t="s">
        <v>253</v>
      </c>
      <c r="K127" s="134" t="s">
        <v>368</v>
      </c>
      <c r="L127" s="135"/>
      <c r="M127" s="135"/>
      <c r="N127" s="170" t="n">
        <f aca="false">N128</f>
        <v>0</v>
      </c>
      <c r="O127" s="170"/>
      <c r="P127" s="170" t="n">
        <f aca="false">P128</f>
        <v>0</v>
      </c>
      <c r="Q127" s="170" t="n">
        <f aca="false">Q128</f>
        <v>0</v>
      </c>
      <c r="R127" s="170" t="n">
        <f aca="false">R128</f>
        <v>0</v>
      </c>
      <c r="S127" s="174"/>
      <c r="T127" s="135"/>
      <c r="U127" s="135"/>
    </row>
    <row r="128" customFormat="false" ht="60" hidden="true" customHeight="false" outlineLevel="0" collapsed="false">
      <c r="A128" s="166" t="s">
        <v>369</v>
      </c>
      <c r="B128" s="30"/>
      <c r="C128" s="144"/>
      <c r="D128" s="134"/>
      <c r="E128" s="167" t="s">
        <v>126</v>
      </c>
      <c r="F128" s="168" t="s">
        <v>395</v>
      </c>
      <c r="G128" s="168" t="s">
        <v>34</v>
      </c>
      <c r="H128" s="168" t="s">
        <v>33</v>
      </c>
      <c r="I128" s="168" t="s">
        <v>235</v>
      </c>
      <c r="J128" s="169" t="s">
        <v>253</v>
      </c>
      <c r="K128" s="134" t="s">
        <v>62</v>
      </c>
      <c r="L128" s="135"/>
      <c r="M128" s="135"/>
      <c r="N128" s="170"/>
      <c r="O128" s="174"/>
      <c r="P128" s="170"/>
      <c r="Q128" s="170"/>
      <c r="R128" s="170"/>
      <c r="S128" s="174"/>
      <c r="T128" s="135"/>
      <c r="U128" s="135"/>
    </row>
    <row r="129" customFormat="false" ht="30" hidden="true" customHeight="false" outlineLevel="0" collapsed="false">
      <c r="A129" s="166" t="s">
        <v>400</v>
      </c>
      <c r="B129" s="30"/>
      <c r="C129" s="144"/>
      <c r="D129" s="134"/>
      <c r="E129" s="167" t="s">
        <v>126</v>
      </c>
      <c r="F129" s="168" t="s">
        <v>395</v>
      </c>
      <c r="G129" s="168" t="s">
        <v>38</v>
      </c>
      <c r="H129" s="168" t="s">
        <v>253</v>
      </c>
      <c r="I129" s="168" t="s">
        <v>29</v>
      </c>
      <c r="J129" s="169" t="s">
        <v>253</v>
      </c>
      <c r="K129" s="134"/>
      <c r="L129" s="135"/>
      <c r="M129" s="135"/>
      <c r="N129" s="170" t="n">
        <f aca="false">N131</f>
        <v>0</v>
      </c>
      <c r="O129" s="174"/>
      <c r="P129" s="170"/>
      <c r="Q129" s="170"/>
      <c r="R129" s="170"/>
      <c r="S129" s="174"/>
      <c r="T129" s="135"/>
      <c r="U129" s="135"/>
    </row>
    <row r="130" customFormat="false" ht="30" hidden="true" customHeight="false" outlineLevel="0" collapsed="false">
      <c r="A130" s="166" t="s">
        <v>400</v>
      </c>
      <c r="B130" s="30"/>
      <c r="C130" s="144"/>
      <c r="D130" s="134"/>
      <c r="E130" s="167" t="s">
        <v>126</v>
      </c>
      <c r="F130" s="168" t="s">
        <v>395</v>
      </c>
      <c r="G130" s="168" t="s">
        <v>38</v>
      </c>
      <c r="H130" s="168" t="s">
        <v>33</v>
      </c>
      <c r="I130" s="168" t="s">
        <v>190</v>
      </c>
      <c r="J130" s="169" t="s">
        <v>253</v>
      </c>
      <c r="K130" s="134"/>
      <c r="L130" s="135"/>
      <c r="M130" s="135"/>
      <c r="N130" s="170" t="n">
        <f aca="false">N132</f>
        <v>0</v>
      </c>
      <c r="O130" s="174"/>
      <c r="P130" s="170"/>
      <c r="Q130" s="170"/>
      <c r="R130" s="170"/>
      <c r="S130" s="174"/>
      <c r="T130" s="135"/>
      <c r="U130" s="135"/>
    </row>
    <row r="131" customFormat="false" ht="45" hidden="true" customHeight="false" outlineLevel="0" collapsed="false">
      <c r="A131" s="166" t="s">
        <v>367</v>
      </c>
      <c r="B131" s="30"/>
      <c r="C131" s="144"/>
      <c r="D131" s="134"/>
      <c r="E131" s="167" t="s">
        <v>126</v>
      </c>
      <c r="F131" s="168" t="s">
        <v>395</v>
      </c>
      <c r="G131" s="168" t="s">
        <v>38</v>
      </c>
      <c r="H131" s="168" t="s">
        <v>33</v>
      </c>
      <c r="I131" s="168" t="s">
        <v>190</v>
      </c>
      <c r="J131" s="169" t="s">
        <v>253</v>
      </c>
      <c r="K131" s="134" t="s">
        <v>368</v>
      </c>
      <c r="L131" s="135"/>
      <c r="M131" s="135"/>
      <c r="N131" s="170" t="n">
        <f aca="false">N132</f>
        <v>0</v>
      </c>
      <c r="O131" s="174"/>
      <c r="P131" s="170"/>
      <c r="Q131" s="170"/>
      <c r="R131" s="170"/>
      <c r="S131" s="174"/>
      <c r="T131" s="135"/>
      <c r="U131" s="135"/>
    </row>
    <row r="132" customFormat="false" ht="60" hidden="true" customHeight="false" outlineLevel="0" collapsed="false">
      <c r="A132" s="166" t="s">
        <v>369</v>
      </c>
      <c r="B132" s="30"/>
      <c r="C132" s="144"/>
      <c r="D132" s="134"/>
      <c r="E132" s="167" t="s">
        <v>126</v>
      </c>
      <c r="F132" s="168" t="s">
        <v>395</v>
      </c>
      <c r="G132" s="168" t="s">
        <v>38</v>
      </c>
      <c r="H132" s="168" t="s">
        <v>33</v>
      </c>
      <c r="I132" s="168" t="s">
        <v>190</v>
      </c>
      <c r="J132" s="169" t="s">
        <v>253</v>
      </c>
      <c r="K132" s="134" t="s">
        <v>62</v>
      </c>
      <c r="L132" s="135"/>
      <c r="M132" s="135"/>
      <c r="N132" s="170"/>
      <c r="O132" s="170"/>
      <c r="P132" s="170"/>
      <c r="Q132" s="170"/>
      <c r="R132" s="170"/>
      <c r="S132" s="170"/>
      <c r="T132" s="145"/>
      <c r="U132" s="145"/>
    </row>
    <row r="133" customFormat="false" ht="105" hidden="true" customHeight="false" outlineLevel="0" collapsed="false">
      <c r="A133" s="166" t="s">
        <v>485</v>
      </c>
      <c r="B133" s="30"/>
      <c r="C133" s="144"/>
      <c r="D133" s="134"/>
      <c r="E133" s="167" t="s">
        <v>126</v>
      </c>
      <c r="F133" s="168" t="s">
        <v>395</v>
      </c>
      <c r="G133" s="168" t="s">
        <v>38</v>
      </c>
      <c r="H133" s="168" t="s">
        <v>33</v>
      </c>
      <c r="I133" s="168" t="s">
        <v>175</v>
      </c>
      <c r="J133" s="169" t="s">
        <v>253</v>
      </c>
      <c r="K133" s="134"/>
      <c r="L133" s="135"/>
      <c r="M133" s="135"/>
      <c r="N133" s="170" t="n">
        <f aca="false">N134</f>
        <v>0</v>
      </c>
      <c r="O133" s="174"/>
      <c r="P133" s="170"/>
      <c r="Q133" s="170"/>
      <c r="R133" s="170" t="n">
        <f aca="false">R134</f>
        <v>0</v>
      </c>
      <c r="S133" s="174"/>
      <c r="T133" s="135"/>
      <c r="U133" s="135"/>
    </row>
    <row r="134" customFormat="false" ht="45" hidden="true" customHeight="false" outlineLevel="0" collapsed="false">
      <c r="A134" s="166" t="s">
        <v>367</v>
      </c>
      <c r="B134" s="30"/>
      <c r="C134" s="144"/>
      <c r="D134" s="134"/>
      <c r="E134" s="167" t="s">
        <v>126</v>
      </c>
      <c r="F134" s="168" t="s">
        <v>395</v>
      </c>
      <c r="G134" s="168" t="s">
        <v>38</v>
      </c>
      <c r="H134" s="168" t="s">
        <v>33</v>
      </c>
      <c r="I134" s="168" t="s">
        <v>175</v>
      </c>
      <c r="J134" s="169" t="s">
        <v>253</v>
      </c>
      <c r="K134" s="134" t="s">
        <v>368</v>
      </c>
      <c r="L134" s="135"/>
      <c r="M134" s="135"/>
      <c r="N134" s="170" t="n">
        <f aca="false">N135</f>
        <v>0</v>
      </c>
      <c r="O134" s="174"/>
      <c r="P134" s="170"/>
      <c r="Q134" s="170"/>
      <c r="R134" s="170" t="n">
        <f aca="false">R135</f>
        <v>0</v>
      </c>
      <c r="S134" s="174"/>
      <c r="T134" s="135"/>
      <c r="U134" s="135"/>
    </row>
    <row r="135" customFormat="false" ht="60" hidden="true" customHeight="false" outlineLevel="0" collapsed="false">
      <c r="A135" s="166" t="s">
        <v>369</v>
      </c>
      <c r="B135" s="30"/>
      <c r="C135" s="144"/>
      <c r="D135" s="134"/>
      <c r="E135" s="167" t="s">
        <v>126</v>
      </c>
      <c r="F135" s="168" t="s">
        <v>395</v>
      </c>
      <c r="G135" s="168" t="s">
        <v>38</v>
      </c>
      <c r="H135" s="168" t="s">
        <v>33</v>
      </c>
      <c r="I135" s="168" t="s">
        <v>175</v>
      </c>
      <c r="J135" s="169" t="s">
        <v>253</v>
      </c>
      <c r="K135" s="134" t="s">
        <v>62</v>
      </c>
      <c r="L135" s="135"/>
      <c r="M135" s="135"/>
      <c r="N135" s="170"/>
      <c r="O135" s="170"/>
      <c r="P135" s="170"/>
      <c r="Q135" s="170"/>
      <c r="R135" s="170"/>
      <c r="S135" s="170"/>
      <c r="T135" s="145"/>
      <c r="U135" s="145"/>
    </row>
    <row r="136" customFormat="false" ht="60" hidden="true" customHeight="false" outlineLevel="0" collapsed="false">
      <c r="A136" s="166" t="s">
        <v>486</v>
      </c>
      <c r="B136" s="30"/>
      <c r="C136" s="144"/>
      <c r="D136" s="134"/>
      <c r="E136" s="167" t="s">
        <v>126</v>
      </c>
      <c r="F136" s="168" t="s">
        <v>395</v>
      </c>
      <c r="G136" s="168" t="s">
        <v>50</v>
      </c>
      <c r="H136" s="168" t="s">
        <v>253</v>
      </c>
      <c r="I136" s="168" t="s">
        <v>29</v>
      </c>
      <c r="J136" s="169" t="s">
        <v>253</v>
      </c>
      <c r="K136" s="134"/>
      <c r="L136" s="135"/>
      <c r="M136" s="135"/>
      <c r="N136" s="170" t="n">
        <f aca="false">N137</f>
        <v>0</v>
      </c>
      <c r="O136" s="170"/>
      <c r="P136" s="170"/>
      <c r="Q136" s="170"/>
      <c r="R136" s="170" t="n">
        <f aca="false">R137</f>
        <v>0</v>
      </c>
      <c r="S136" s="170"/>
      <c r="T136" s="145"/>
      <c r="U136" s="145"/>
    </row>
    <row r="137" customFormat="false" ht="60" hidden="true" customHeight="false" outlineLevel="0" collapsed="false">
      <c r="A137" s="166" t="s">
        <v>487</v>
      </c>
      <c r="B137" s="30"/>
      <c r="C137" s="144"/>
      <c r="D137" s="134"/>
      <c r="E137" s="167" t="s">
        <v>126</v>
      </c>
      <c r="F137" s="168" t="s">
        <v>395</v>
      </c>
      <c r="G137" s="168" t="s">
        <v>50</v>
      </c>
      <c r="H137" s="168" t="s">
        <v>33</v>
      </c>
      <c r="I137" s="168" t="s">
        <v>190</v>
      </c>
      <c r="J137" s="169" t="s">
        <v>253</v>
      </c>
      <c r="K137" s="134"/>
      <c r="L137" s="135"/>
      <c r="M137" s="135"/>
      <c r="N137" s="170" t="n">
        <f aca="false">N138</f>
        <v>0</v>
      </c>
      <c r="O137" s="174"/>
      <c r="P137" s="170"/>
      <c r="Q137" s="170"/>
      <c r="R137" s="170" t="n">
        <f aca="false">R138</f>
        <v>0</v>
      </c>
      <c r="S137" s="174"/>
      <c r="T137" s="135"/>
      <c r="U137" s="135"/>
    </row>
    <row r="138" customFormat="false" ht="45" hidden="true" customHeight="false" outlineLevel="0" collapsed="false">
      <c r="A138" s="166" t="s">
        <v>367</v>
      </c>
      <c r="B138" s="30"/>
      <c r="C138" s="144"/>
      <c r="D138" s="134"/>
      <c r="E138" s="167" t="s">
        <v>126</v>
      </c>
      <c r="F138" s="168" t="s">
        <v>395</v>
      </c>
      <c r="G138" s="168" t="s">
        <v>50</v>
      </c>
      <c r="H138" s="168" t="s">
        <v>33</v>
      </c>
      <c r="I138" s="168" t="s">
        <v>190</v>
      </c>
      <c r="J138" s="169" t="s">
        <v>253</v>
      </c>
      <c r="K138" s="134" t="s">
        <v>368</v>
      </c>
      <c r="L138" s="135"/>
      <c r="M138" s="135"/>
      <c r="N138" s="170" t="n">
        <f aca="false">N139</f>
        <v>0</v>
      </c>
      <c r="O138" s="170"/>
      <c r="P138" s="170"/>
      <c r="Q138" s="170"/>
      <c r="R138" s="170" t="n">
        <f aca="false">R139</f>
        <v>0</v>
      </c>
      <c r="S138" s="170"/>
      <c r="T138" s="145"/>
      <c r="U138" s="145"/>
    </row>
    <row r="139" customFormat="false" ht="60" hidden="true" customHeight="false" outlineLevel="0" collapsed="false">
      <c r="A139" s="166" t="s">
        <v>369</v>
      </c>
      <c r="B139" s="30"/>
      <c r="C139" s="144"/>
      <c r="D139" s="134"/>
      <c r="E139" s="167" t="s">
        <v>126</v>
      </c>
      <c r="F139" s="168" t="s">
        <v>395</v>
      </c>
      <c r="G139" s="168" t="s">
        <v>50</v>
      </c>
      <c r="H139" s="168" t="s">
        <v>33</v>
      </c>
      <c r="I139" s="168" t="s">
        <v>190</v>
      </c>
      <c r="J139" s="169" t="s">
        <v>253</v>
      </c>
      <c r="K139" s="134" t="s">
        <v>62</v>
      </c>
      <c r="L139" s="135"/>
      <c r="M139" s="135"/>
      <c r="N139" s="170"/>
      <c r="O139" s="170"/>
      <c r="P139" s="170"/>
      <c r="Q139" s="170"/>
      <c r="R139" s="170"/>
      <c r="S139" s="170"/>
      <c r="T139" s="145"/>
      <c r="U139" s="145"/>
    </row>
    <row r="140" customFormat="false" ht="60" hidden="false" customHeight="false" outlineLevel="0" collapsed="false">
      <c r="A140" s="173" t="s">
        <v>444</v>
      </c>
      <c r="B140" s="30" t="s">
        <v>469</v>
      </c>
      <c r="C140" s="144" t="s">
        <v>106</v>
      </c>
      <c r="D140" s="134" t="s">
        <v>106</v>
      </c>
      <c r="E140" s="167" t="s">
        <v>126</v>
      </c>
      <c r="F140" s="168" t="s">
        <v>445</v>
      </c>
      <c r="G140" s="168" t="s">
        <v>30</v>
      </c>
      <c r="H140" s="168" t="s">
        <v>253</v>
      </c>
      <c r="I140" s="168" t="s">
        <v>29</v>
      </c>
      <c r="J140" s="169" t="s">
        <v>253</v>
      </c>
      <c r="K140" s="134"/>
      <c r="L140" s="135"/>
      <c r="M140" s="135"/>
      <c r="N140" s="170" t="n">
        <f aca="false">N141</f>
        <v>11865</v>
      </c>
      <c r="O140" s="170"/>
      <c r="P140" s="170"/>
      <c r="Q140" s="170"/>
      <c r="R140" s="170" t="n">
        <f aca="false">R141</f>
        <v>11865</v>
      </c>
      <c r="S140" s="170"/>
      <c r="T140" s="145"/>
      <c r="U140" s="145"/>
    </row>
    <row r="141" customFormat="false" ht="105" hidden="false" customHeight="false" outlineLevel="0" collapsed="false">
      <c r="A141" s="173" t="s">
        <v>446</v>
      </c>
      <c r="B141" s="30" t="s">
        <v>469</v>
      </c>
      <c r="C141" s="144" t="s">
        <v>106</v>
      </c>
      <c r="D141" s="134" t="s">
        <v>106</v>
      </c>
      <c r="E141" s="167" t="s">
        <v>126</v>
      </c>
      <c r="F141" s="168" t="s">
        <v>445</v>
      </c>
      <c r="G141" s="168" t="s">
        <v>34</v>
      </c>
      <c r="H141" s="168" t="s">
        <v>253</v>
      </c>
      <c r="I141" s="168" t="s">
        <v>29</v>
      </c>
      <c r="J141" s="169" t="s">
        <v>253</v>
      </c>
      <c r="K141" s="134"/>
      <c r="L141" s="135"/>
      <c r="M141" s="135"/>
      <c r="N141" s="170" t="n">
        <f aca="false">N142+N145</f>
        <v>11865</v>
      </c>
      <c r="O141" s="170"/>
      <c r="P141" s="170"/>
      <c r="Q141" s="170"/>
      <c r="R141" s="170" t="n">
        <f aca="false">R142+R145</f>
        <v>11865</v>
      </c>
      <c r="S141" s="170"/>
      <c r="T141" s="145"/>
      <c r="U141" s="145"/>
    </row>
    <row r="142" customFormat="false" ht="45" hidden="false" customHeight="false" outlineLevel="0" collapsed="false">
      <c r="A142" s="166" t="s">
        <v>461</v>
      </c>
      <c r="B142" s="30"/>
      <c r="C142" s="144"/>
      <c r="D142" s="134"/>
      <c r="E142" s="167" t="s">
        <v>126</v>
      </c>
      <c r="F142" s="168" t="s">
        <v>445</v>
      </c>
      <c r="G142" s="168" t="s">
        <v>34</v>
      </c>
      <c r="H142" s="168" t="s">
        <v>33</v>
      </c>
      <c r="I142" s="168" t="s">
        <v>175</v>
      </c>
      <c r="J142" s="169" t="s">
        <v>253</v>
      </c>
      <c r="K142" s="134"/>
      <c r="L142" s="135"/>
      <c r="M142" s="135"/>
      <c r="N142" s="170" t="n">
        <f aca="false">N144</f>
        <v>11865</v>
      </c>
      <c r="O142" s="174"/>
      <c r="P142" s="170"/>
      <c r="Q142" s="170"/>
      <c r="R142" s="170" t="n">
        <f aca="false">R144</f>
        <v>11865</v>
      </c>
      <c r="S142" s="174"/>
      <c r="T142" s="135"/>
      <c r="U142" s="135"/>
    </row>
    <row r="143" customFormat="false" ht="45" hidden="false" customHeight="false" outlineLevel="0" collapsed="false">
      <c r="A143" s="166" t="s">
        <v>367</v>
      </c>
      <c r="B143" s="30"/>
      <c r="C143" s="144"/>
      <c r="D143" s="134"/>
      <c r="E143" s="167" t="s">
        <v>126</v>
      </c>
      <c r="F143" s="168" t="s">
        <v>445</v>
      </c>
      <c r="G143" s="168" t="s">
        <v>34</v>
      </c>
      <c r="H143" s="168" t="s">
        <v>33</v>
      </c>
      <c r="I143" s="168" t="s">
        <v>175</v>
      </c>
      <c r="J143" s="169" t="s">
        <v>253</v>
      </c>
      <c r="K143" s="134" t="s">
        <v>368</v>
      </c>
      <c r="L143" s="135"/>
      <c r="M143" s="135"/>
      <c r="N143" s="170" t="n">
        <f aca="false">N144</f>
        <v>11865</v>
      </c>
      <c r="O143" s="170"/>
      <c r="P143" s="170"/>
      <c r="Q143" s="170"/>
      <c r="R143" s="170" t="n">
        <f aca="false">R144</f>
        <v>11865</v>
      </c>
      <c r="S143" s="170"/>
      <c r="T143" s="145"/>
      <c r="U143" s="145"/>
    </row>
    <row r="144" customFormat="false" ht="60" hidden="false" customHeight="false" outlineLevel="0" collapsed="false">
      <c r="A144" s="166" t="s">
        <v>369</v>
      </c>
      <c r="B144" s="30"/>
      <c r="C144" s="144"/>
      <c r="D144" s="134"/>
      <c r="E144" s="167" t="s">
        <v>126</v>
      </c>
      <c r="F144" s="168" t="s">
        <v>445</v>
      </c>
      <c r="G144" s="168" t="s">
        <v>34</v>
      </c>
      <c r="H144" s="168" t="s">
        <v>33</v>
      </c>
      <c r="I144" s="168" t="s">
        <v>175</v>
      </c>
      <c r="J144" s="169" t="s">
        <v>253</v>
      </c>
      <c r="K144" s="134" t="s">
        <v>62</v>
      </c>
      <c r="L144" s="135"/>
      <c r="M144" s="135"/>
      <c r="N144" s="170" t="n">
        <v>11865</v>
      </c>
      <c r="O144" s="170"/>
      <c r="P144" s="170"/>
      <c r="Q144" s="170"/>
      <c r="R144" s="170" t="n">
        <v>11865</v>
      </c>
      <c r="S144" s="170"/>
      <c r="T144" s="145"/>
      <c r="U144" s="145"/>
    </row>
    <row r="145" customFormat="false" ht="30" hidden="true" customHeight="false" outlineLevel="0" collapsed="false">
      <c r="A145" s="166" t="s">
        <v>488</v>
      </c>
      <c r="B145" s="30"/>
      <c r="C145" s="144"/>
      <c r="D145" s="134"/>
      <c r="E145" s="167" t="s">
        <v>126</v>
      </c>
      <c r="F145" s="168" t="s">
        <v>445</v>
      </c>
      <c r="G145" s="168" t="s">
        <v>34</v>
      </c>
      <c r="H145" s="168" t="s">
        <v>33</v>
      </c>
      <c r="I145" s="168" t="s">
        <v>235</v>
      </c>
      <c r="J145" s="169" t="s">
        <v>253</v>
      </c>
      <c r="K145" s="134"/>
      <c r="L145" s="135"/>
      <c r="M145" s="135"/>
      <c r="N145" s="170"/>
      <c r="O145" s="174"/>
      <c r="P145" s="170"/>
      <c r="Q145" s="170"/>
      <c r="R145" s="170"/>
      <c r="S145" s="174"/>
      <c r="T145" s="135"/>
      <c r="U145" s="135"/>
    </row>
    <row r="146" customFormat="false" ht="45" hidden="true" customHeight="false" outlineLevel="0" collapsed="false">
      <c r="A146" s="166" t="s">
        <v>367</v>
      </c>
      <c r="B146" s="30"/>
      <c r="C146" s="144"/>
      <c r="D146" s="134"/>
      <c r="E146" s="167" t="s">
        <v>126</v>
      </c>
      <c r="F146" s="168" t="s">
        <v>445</v>
      </c>
      <c r="G146" s="168" t="s">
        <v>34</v>
      </c>
      <c r="H146" s="168" t="s">
        <v>33</v>
      </c>
      <c r="I146" s="168" t="s">
        <v>235</v>
      </c>
      <c r="J146" s="169" t="s">
        <v>253</v>
      </c>
      <c r="K146" s="134" t="s">
        <v>368</v>
      </c>
      <c r="L146" s="135"/>
      <c r="M146" s="135"/>
      <c r="N146" s="170"/>
      <c r="O146" s="174"/>
      <c r="P146" s="170"/>
      <c r="Q146" s="170"/>
      <c r="R146" s="170"/>
      <c r="S146" s="174"/>
      <c r="T146" s="135"/>
      <c r="U146" s="135"/>
    </row>
    <row r="147" customFormat="false" ht="60" hidden="true" customHeight="false" outlineLevel="0" collapsed="false">
      <c r="A147" s="166" t="s">
        <v>369</v>
      </c>
      <c r="B147" s="30"/>
      <c r="C147" s="144"/>
      <c r="D147" s="134"/>
      <c r="E147" s="167" t="s">
        <v>126</v>
      </c>
      <c r="F147" s="168" t="s">
        <v>445</v>
      </c>
      <c r="G147" s="168" t="s">
        <v>34</v>
      </c>
      <c r="H147" s="168" t="s">
        <v>33</v>
      </c>
      <c r="I147" s="168" t="s">
        <v>235</v>
      </c>
      <c r="J147" s="169" t="s">
        <v>253</v>
      </c>
      <c r="K147" s="134" t="s">
        <v>62</v>
      </c>
      <c r="L147" s="135"/>
      <c r="M147" s="135"/>
      <c r="N147" s="170"/>
      <c r="O147" s="170"/>
      <c r="P147" s="170"/>
      <c r="Q147" s="170"/>
      <c r="R147" s="170"/>
      <c r="S147" s="170"/>
      <c r="T147" s="145"/>
      <c r="U147" s="145"/>
    </row>
    <row r="148" customFormat="false" ht="61.5" hidden="false" customHeight="true" outlineLevel="0" collapsed="false">
      <c r="A148" s="166" t="s">
        <v>448</v>
      </c>
      <c r="B148" s="30"/>
      <c r="C148" s="144"/>
      <c r="D148" s="134"/>
      <c r="E148" s="167" t="s">
        <v>126</v>
      </c>
      <c r="F148" s="168" t="s">
        <v>391</v>
      </c>
      <c r="G148" s="168" t="s">
        <v>30</v>
      </c>
      <c r="H148" s="168" t="s">
        <v>253</v>
      </c>
      <c r="I148" s="168" t="s">
        <v>29</v>
      </c>
      <c r="J148" s="169" t="s">
        <v>253</v>
      </c>
      <c r="K148" s="134"/>
      <c r="L148" s="135"/>
      <c r="M148" s="135"/>
      <c r="N148" s="170" t="n">
        <f aca="false">N150+N153+N156+N159</f>
        <v>1000</v>
      </c>
      <c r="O148" s="170" t="n">
        <f aca="false">O159</f>
        <v>0</v>
      </c>
      <c r="P148" s="170"/>
      <c r="Q148" s="170"/>
      <c r="R148" s="170" t="n">
        <f aca="false">R150+R153+R156+R159</f>
        <v>1000</v>
      </c>
      <c r="S148" s="186" t="n">
        <f aca="false">O148</f>
        <v>0</v>
      </c>
      <c r="T148" s="135"/>
      <c r="U148" s="135"/>
    </row>
    <row r="149" customFormat="false" ht="45" hidden="false" customHeight="false" outlineLevel="0" collapsed="false">
      <c r="A149" s="166" t="s">
        <v>489</v>
      </c>
      <c r="B149" s="30"/>
      <c r="C149" s="144"/>
      <c r="D149" s="134"/>
      <c r="E149" s="167" t="s">
        <v>126</v>
      </c>
      <c r="F149" s="168" t="s">
        <v>391</v>
      </c>
      <c r="G149" s="168" t="s">
        <v>34</v>
      </c>
      <c r="H149" s="168" t="s">
        <v>253</v>
      </c>
      <c r="I149" s="168" t="s">
        <v>29</v>
      </c>
      <c r="J149" s="169" t="s">
        <v>253</v>
      </c>
      <c r="K149" s="134"/>
      <c r="L149" s="135"/>
      <c r="M149" s="135"/>
      <c r="N149" s="170" t="n">
        <f aca="false">N159</f>
        <v>1000</v>
      </c>
      <c r="O149" s="170" t="n">
        <f aca="false">O159</f>
        <v>0</v>
      </c>
      <c r="P149" s="170" t="n">
        <f aca="false">P159</f>
        <v>0</v>
      </c>
      <c r="Q149" s="170" t="n">
        <f aca="false">Q159</f>
        <v>0</v>
      </c>
      <c r="R149" s="170" t="n">
        <f aca="false">R159</f>
        <v>1000</v>
      </c>
      <c r="S149" s="170" t="n">
        <f aca="false">S159</f>
        <v>0</v>
      </c>
      <c r="T149" s="145"/>
      <c r="U149" s="145"/>
    </row>
    <row r="150" customFormat="false" ht="75" hidden="true" customHeight="false" outlineLevel="0" collapsed="false">
      <c r="A150" s="166" t="s">
        <v>490</v>
      </c>
      <c r="B150" s="30"/>
      <c r="C150" s="144"/>
      <c r="D150" s="134"/>
      <c r="E150" s="167" t="s">
        <v>126</v>
      </c>
      <c r="F150" s="168" t="s">
        <v>391</v>
      </c>
      <c r="G150" s="168" t="s">
        <v>34</v>
      </c>
      <c r="H150" s="168" t="s">
        <v>33</v>
      </c>
      <c r="I150" s="168" t="s">
        <v>190</v>
      </c>
      <c r="J150" s="169" t="s">
        <v>253</v>
      </c>
      <c r="K150" s="134"/>
      <c r="L150" s="135"/>
      <c r="M150" s="135"/>
      <c r="N150" s="170"/>
      <c r="O150" s="174"/>
      <c r="P150" s="170"/>
      <c r="Q150" s="170"/>
      <c r="R150" s="170"/>
      <c r="S150" s="174"/>
      <c r="T150" s="135"/>
      <c r="U150" s="135"/>
    </row>
    <row r="151" customFormat="false" ht="45" hidden="true" customHeight="false" outlineLevel="0" collapsed="false">
      <c r="A151" s="166" t="s">
        <v>367</v>
      </c>
      <c r="B151" s="30"/>
      <c r="C151" s="144"/>
      <c r="D151" s="134"/>
      <c r="E151" s="167" t="s">
        <v>126</v>
      </c>
      <c r="F151" s="168" t="s">
        <v>391</v>
      </c>
      <c r="G151" s="168" t="s">
        <v>34</v>
      </c>
      <c r="H151" s="168" t="s">
        <v>33</v>
      </c>
      <c r="I151" s="168" t="s">
        <v>190</v>
      </c>
      <c r="J151" s="169" t="s">
        <v>253</v>
      </c>
      <c r="K151" s="134" t="s">
        <v>368</v>
      </c>
      <c r="L151" s="135"/>
      <c r="M151" s="135"/>
      <c r="N151" s="170"/>
      <c r="O151" s="174"/>
      <c r="P151" s="170"/>
      <c r="Q151" s="170"/>
      <c r="R151" s="170"/>
      <c r="S151" s="174"/>
      <c r="T151" s="135"/>
      <c r="U151" s="135"/>
    </row>
    <row r="152" customFormat="false" ht="60" hidden="true" customHeight="false" outlineLevel="0" collapsed="false">
      <c r="A152" s="166" t="s">
        <v>369</v>
      </c>
      <c r="B152" s="30"/>
      <c r="C152" s="144"/>
      <c r="D152" s="134"/>
      <c r="E152" s="167" t="s">
        <v>126</v>
      </c>
      <c r="F152" s="168" t="s">
        <v>391</v>
      </c>
      <c r="G152" s="168" t="s">
        <v>34</v>
      </c>
      <c r="H152" s="168" t="s">
        <v>33</v>
      </c>
      <c r="I152" s="168" t="s">
        <v>190</v>
      </c>
      <c r="J152" s="169" t="s">
        <v>253</v>
      </c>
      <c r="K152" s="134" t="s">
        <v>62</v>
      </c>
      <c r="L152" s="135"/>
      <c r="M152" s="135"/>
      <c r="N152" s="170"/>
      <c r="O152" s="170"/>
      <c r="P152" s="170"/>
      <c r="Q152" s="170"/>
      <c r="R152" s="170"/>
      <c r="S152" s="170"/>
      <c r="T152" s="145"/>
      <c r="U152" s="145"/>
    </row>
    <row r="153" customFormat="false" ht="30" hidden="true" customHeight="false" outlineLevel="0" collapsed="false">
      <c r="A153" s="166" t="s">
        <v>451</v>
      </c>
      <c r="B153" s="30"/>
      <c r="C153" s="144"/>
      <c r="D153" s="134"/>
      <c r="E153" s="167" t="s">
        <v>126</v>
      </c>
      <c r="F153" s="168" t="s">
        <v>391</v>
      </c>
      <c r="G153" s="168" t="s">
        <v>34</v>
      </c>
      <c r="H153" s="168" t="s">
        <v>33</v>
      </c>
      <c r="I153" s="168" t="s">
        <v>175</v>
      </c>
      <c r="J153" s="169" t="s">
        <v>253</v>
      </c>
      <c r="K153" s="134"/>
      <c r="L153" s="135"/>
      <c r="M153" s="135"/>
      <c r="N153" s="170"/>
      <c r="O153" s="174"/>
      <c r="P153" s="170"/>
      <c r="Q153" s="170"/>
      <c r="R153" s="170"/>
      <c r="S153" s="174"/>
      <c r="T153" s="135"/>
      <c r="U153" s="135"/>
    </row>
    <row r="154" customFormat="false" ht="45" hidden="true" customHeight="false" outlineLevel="0" collapsed="false">
      <c r="A154" s="166" t="s">
        <v>367</v>
      </c>
      <c r="B154" s="30"/>
      <c r="C154" s="144"/>
      <c r="D154" s="134"/>
      <c r="E154" s="167" t="s">
        <v>126</v>
      </c>
      <c r="F154" s="168" t="s">
        <v>391</v>
      </c>
      <c r="G154" s="168" t="s">
        <v>34</v>
      </c>
      <c r="H154" s="168" t="s">
        <v>33</v>
      </c>
      <c r="I154" s="168" t="s">
        <v>175</v>
      </c>
      <c r="J154" s="169" t="s">
        <v>253</v>
      </c>
      <c r="K154" s="134" t="s">
        <v>368</v>
      </c>
      <c r="L154" s="135"/>
      <c r="M154" s="135"/>
      <c r="N154" s="170"/>
      <c r="O154" s="174"/>
      <c r="P154" s="170"/>
      <c r="Q154" s="170"/>
      <c r="R154" s="170"/>
      <c r="S154" s="170"/>
      <c r="T154" s="145"/>
      <c r="U154" s="145"/>
    </row>
    <row r="155" customFormat="false" ht="60" hidden="true" customHeight="false" outlineLevel="0" collapsed="false">
      <c r="A155" s="166" t="s">
        <v>369</v>
      </c>
      <c r="B155" s="30"/>
      <c r="C155" s="144"/>
      <c r="D155" s="134"/>
      <c r="E155" s="167" t="s">
        <v>126</v>
      </c>
      <c r="F155" s="168" t="s">
        <v>391</v>
      </c>
      <c r="G155" s="168" t="s">
        <v>34</v>
      </c>
      <c r="H155" s="168" t="s">
        <v>33</v>
      </c>
      <c r="I155" s="168" t="s">
        <v>175</v>
      </c>
      <c r="J155" s="169" t="s">
        <v>253</v>
      </c>
      <c r="K155" s="134" t="s">
        <v>62</v>
      </c>
      <c r="L155" s="135"/>
      <c r="M155" s="135"/>
      <c r="N155" s="170"/>
      <c r="O155" s="170"/>
      <c r="P155" s="170"/>
      <c r="Q155" s="170"/>
      <c r="R155" s="170"/>
      <c r="S155" s="170"/>
      <c r="T155" s="145"/>
      <c r="U155" s="145"/>
    </row>
    <row r="156" customFormat="false" ht="90" hidden="true" customHeight="false" outlineLevel="0" collapsed="false">
      <c r="A156" s="166" t="s">
        <v>491</v>
      </c>
      <c r="B156" s="30"/>
      <c r="C156" s="144"/>
      <c r="D156" s="134"/>
      <c r="E156" s="167" t="s">
        <v>126</v>
      </c>
      <c r="F156" s="168" t="s">
        <v>391</v>
      </c>
      <c r="G156" s="168" t="s">
        <v>34</v>
      </c>
      <c r="H156" s="168" t="s">
        <v>33</v>
      </c>
      <c r="I156" s="168" t="s">
        <v>385</v>
      </c>
      <c r="J156" s="169" t="s">
        <v>253</v>
      </c>
      <c r="K156" s="134"/>
      <c r="L156" s="135"/>
      <c r="M156" s="135"/>
      <c r="N156" s="170"/>
      <c r="O156" s="174"/>
      <c r="P156" s="170"/>
      <c r="Q156" s="170"/>
      <c r="R156" s="170"/>
      <c r="S156" s="174"/>
      <c r="T156" s="135"/>
      <c r="U156" s="135"/>
    </row>
    <row r="157" customFormat="false" ht="45" hidden="true" customHeight="false" outlineLevel="0" collapsed="false">
      <c r="A157" s="166" t="s">
        <v>367</v>
      </c>
      <c r="B157" s="30"/>
      <c r="C157" s="144"/>
      <c r="D157" s="134"/>
      <c r="E157" s="167" t="s">
        <v>126</v>
      </c>
      <c r="F157" s="168" t="s">
        <v>391</v>
      </c>
      <c r="G157" s="168" t="s">
        <v>34</v>
      </c>
      <c r="H157" s="168" t="s">
        <v>33</v>
      </c>
      <c r="I157" s="168" t="s">
        <v>385</v>
      </c>
      <c r="J157" s="169" t="s">
        <v>253</v>
      </c>
      <c r="K157" s="134" t="s">
        <v>368</v>
      </c>
      <c r="L157" s="135"/>
      <c r="M157" s="135"/>
      <c r="N157" s="170"/>
      <c r="O157" s="174"/>
      <c r="P157" s="170"/>
      <c r="Q157" s="170"/>
      <c r="R157" s="170"/>
      <c r="S157" s="174"/>
      <c r="T157" s="135"/>
      <c r="U157" s="135"/>
    </row>
    <row r="158" customFormat="false" ht="60" hidden="true" customHeight="false" outlineLevel="0" collapsed="false">
      <c r="A158" s="166" t="s">
        <v>369</v>
      </c>
      <c r="B158" s="30"/>
      <c r="C158" s="144"/>
      <c r="D158" s="134"/>
      <c r="E158" s="167" t="s">
        <v>126</v>
      </c>
      <c r="F158" s="168" t="s">
        <v>391</v>
      </c>
      <c r="G158" s="168" t="s">
        <v>34</v>
      </c>
      <c r="H158" s="168" t="s">
        <v>33</v>
      </c>
      <c r="I158" s="168" t="s">
        <v>385</v>
      </c>
      <c r="J158" s="169" t="s">
        <v>253</v>
      </c>
      <c r="K158" s="134" t="s">
        <v>62</v>
      </c>
      <c r="L158" s="135"/>
      <c r="M158" s="135"/>
      <c r="N158" s="170"/>
      <c r="O158" s="170"/>
      <c r="P158" s="170"/>
      <c r="Q158" s="170"/>
      <c r="R158" s="170"/>
      <c r="S158" s="170"/>
      <c r="T158" s="145"/>
      <c r="U158" s="145"/>
    </row>
    <row r="159" customFormat="false" ht="60" hidden="false" customHeight="false" outlineLevel="0" collapsed="false">
      <c r="A159" s="187" t="s">
        <v>393</v>
      </c>
      <c r="B159" s="30"/>
      <c r="C159" s="144"/>
      <c r="D159" s="134"/>
      <c r="E159" s="167" t="s">
        <v>126</v>
      </c>
      <c r="F159" s="168" t="s">
        <v>391</v>
      </c>
      <c r="G159" s="168" t="s">
        <v>34</v>
      </c>
      <c r="H159" s="168" t="s">
        <v>33</v>
      </c>
      <c r="I159" s="168" t="s">
        <v>235</v>
      </c>
      <c r="J159" s="169" t="s">
        <v>33</v>
      </c>
      <c r="K159" s="134"/>
      <c r="L159" s="135"/>
      <c r="M159" s="135"/>
      <c r="N159" s="170" t="n">
        <f aca="false">N160</f>
        <v>1000</v>
      </c>
      <c r="O159" s="170" t="n">
        <f aca="false">O160</f>
        <v>0</v>
      </c>
      <c r="P159" s="170" t="n">
        <f aca="false">P160</f>
        <v>0</v>
      </c>
      <c r="Q159" s="170" t="n">
        <f aca="false">Q160</f>
        <v>0</v>
      </c>
      <c r="R159" s="170" t="n">
        <f aca="false">R160</f>
        <v>1000</v>
      </c>
      <c r="S159" s="170" t="n">
        <f aca="false">S160</f>
        <v>0</v>
      </c>
      <c r="T159" s="145"/>
      <c r="U159" s="145"/>
    </row>
    <row r="160" customFormat="false" ht="30" hidden="false" customHeight="false" outlineLevel="0" collapsed="false">
      <c r="A160" s="188" t="s">
        <v>492</v>
      </c>
      <c r="B160" s="30"/>
      <c r="C160" s="144"/>
      <c r="D160" s="134"/>
      <c r="E160" s="167" t="s">
        <v>126</v>
      </c>
      <c r="F160" s="168" t="s">
        <v>391</v>
      </c>
      <c r="G160" s="168" t="s">
        <v>34</v>
      </c>
      <c r="H160" s="168" t="s">
        <v>33</v>
      </c>
      <c r="I160" s="168" t="s">
        <v>235</v>
      </c>
      <c r="J160" s="169" t="s">
        <v>33</v>
      </c>
      <c r="K160" s="134" t="s">
        <v>368</v>
      </c>
      <c r="L160" s="135"/>
      <c r="M160" s="135"/>
      <c r="N160" s="170" t="n">
        <f aca="false">N161</f>
        <v>1000</v>
      </c>
      <c r="O160" s="170" t="n">
        <f aca="false">O161</f>
        <v>0</v>
      </c>
      <c r="P160" s="170" t="n">
        <f aca="false">P161</f>
        <v>0</v>
      </c>
      <c r="Q160" s="170" t="n">
        <f aca="false">Q161</f>
        <v>0</v>
      </c>
      <c r="R160" s="170" t="n">
        <f aca="false">R161</f>
        <v>1000</v>
      </c>
      <c r="S160" s="170" t="n">
        <f aca="false">S161</f>
        <v>0</v>
      </c>
      <c r="T160" s="145"/>
      <c r="U160" s="145"/>
    </row>
    <row r="161" customFormat="false" ht="60" hidden="false" customHeight="false" outlineLevel="0" collapsed="false">
      <c r="A161" s="188" t="s">
        <v>369</v>
      </c>
      <c r="B161" s="30"/>
      <c r="C161" s="144"/>
      <c r="D161" s="134"/>
      <c r="E161" s="167" t="s">
        <v>126</v>
      </c>
      <c r="F161" s="168" t="s">
        <v>391</v>
      </c>
      <c r="G161" s="168" t="s">
        <v>34</v>
      </c>
      <c r="H161" s="168" t="s">
        <v>33</v>
      </c>
      <c r="I161" s="168" t="s">
        <v>235</v>
      </c>
      <c r="J161" s="169" t="s">
        <v>33</v>
      </c>
      <c r="K161" s="134" t="s">
        <v>62</v>
      </c>
      <c r="L161" s="135"/>
      <c r="M161" s="135"/>
      <c r="N161" s="170" t="n">
        <v>1000</v>
      </c>
      <c r="O161" s="170"/>
      <c r="P161" s="170"/>
      <c r="Q161" s="170"/>
      <c r="R161" s="170" t="n">
        <v>1000</v>
      </c>
      <c r="S161" s="170"/>
      <c r="T161" s="145"/>
      <c r="U161" s="145"/>
    </row>
    <row r="162" customFormat="false" ht="60" hidden="false" customHeight="false" outlineLevel="0" collapsed="false">
      <c r="A162" s="166" t="s">
        <v>454</v>
      </c>
      <c r="B162" s="30"/>
      <c r="C162" s="144"/>
      <c r="D162" s="134"/>
      <c r="E162" s="167" t="s">
        <v>126</v>
      </c>
      <c r="F162" s="168" t="s">
        <v>455</v>
      </c>
      <c r="G162" s="168" t="s">
        <v>30</v>
      </c>
      <c r="H162" s="168" t="s">
        <v>253</v>
      </c>
      <c r="I162" s="168" t="s">
        <v>29</v>
      </c>
      <c r="J162" s="169" t="s">
        <v>253</v>
      </c>
      <c r="K162" s="134"/>
      <c r="L162" s="135"/>
      <c r="M162" s="135"/>
      <c r="N162" s="170" t="n">
        <f aca="false">N163</f>
        <v>66416</v>
      </c>
      <c r="O162" s="170"/>
      <c r="P162" s="170" t="n">
        <f aca="false">P163</f>
        <v>0</v>
      </c>
      <c r="Q162" s="170" t="n">
        <f aca="false">Q163</f>
        <v>0</v>
      </c>
      <c r="R162" s="170" t="n">
        <f aca="false">R163</f>
        <v>66416</v>
      </c>
      <c r="S162" s="170"/>
      <c r="T162" s="145"/>
      <c r="U162" s="145"/>
    </row>
    <row r="163" customFormat="false" ht="30" hidden="false" customHeight="false" outlineLevel="0" collapsed="false">
      <c r="A163" s="166" t="s">
        <v>456</v>
      </c>
      <c r="B163" s="30"/>
      <c r="C163" s="144"/>
      <c r="D163" s="134"/>
      <c r="E163" s="167" t="s">
        <v>126</v>
      </c>
      <c r="F163" s="168" t="s">
        <v>455</v>
      </c>
      <c r="G163" s="168" t="s">
        <v>34</v>
      </c>
      <c r="H163" s="168" t="s">
        <v>253</v>
      </c>
      <c r="I163" s="168" t="s">
        <v>29</v>
      </c>
      <c r="J163" s="169" t="s">
        <v>253</v>
      </c>
      <c r="K163" s="134"/>
      <c r="L163" s="135"/>
      <c r="M163" s="135"/>
      <c r="N163" s="170" t="n">
        <f aca="false">N164+N167+N170</f>
        <v>66416</v>
      </c>
      <c r="O163" s="170"/>
      <c r="P163" s="170" t="n">
        <f aca="false">P164+P167+P170</f>
        <v>0</v>
      </c>
      <c r="Q163" s="170" t="n">
        <f aca="false">Q164+Q167+Q170</f>
        <v>0</v>
      </c>
      <c r="R163" s="170" t="n">
        <f aca="false">R164+R167+R170</f>
        <v>66416</v>
      </c>
      <c r="S163" s="170"/>
      <c r="T163" s="145"/>
      <c r="U163" s="145"/>
    </row>
    <row r="164" customFormat="false" ht="45" hidden="false" customHeight="false" outlineLevel="0" collapsed="false">
      <c r="A164" s="166" t="s">
        <v>457</v>
      </c>
      <c r="B164" s="30"/>
      <c r="C164" s="144"/>
      <c r="D164" s="134"/>
      <c r="E164" s="167" t="s">
        <v>126</v>
      </c>
      <c r="F164" s="168" t="s">
        <v>455</v>
      </c>
      <c r="G164" s="168" t="s">
        <v>34</v>
      </c>
      <c r="H164" s="168" t="s">
        <v>33</v>
      </c>
      <c r="I164" s="168" t="s">
        <v>190</v>
      </c>
      <c r="J164" s="169" t="s">
        <v>253</v>
      </c>
      <c r="K164" s="134"/>
      <c r="L164" s="135"/>
      <c r="M164" s="135"/>
      <c r="N164" s="170" t="n">
        <f aca="false">N165</f>
        <v>0</v>
      </c>
      <c r="O164" s="170"/>
      <c r="P164" s="170" t="n">
        <f aca="false">P165</f>
        <v>0</v>
      </c>
      <c r="Q164" s="170" t="n">
        <f aca="false">Q165</f>
        <v>0</v>
      </c>
      <c r="R164" s="170" t="n">
        <f aca="false">R165</f>
        <v>0</v>
      </c>
      <c r="S164" s="170"/>
      <c r="T164" s="145"/>
      <c r="U164" s="145"/>
    </row>
    <row r="165" customFormat="false" ht="30" hidden="false" customHeight="false" outlineLevel="0" collapsed="false">
      <c r="A165" s="188" t="s">
        <v>492</v>
      </c>
      <c r="B165" s="30"/>
      <c r="C165" s="144"/>
      <c r="D165" s="134"/>
      <c r="E165" s="167" t="s">
        <v>126</v>
      </c>
      <c r="F165" s="168" t="s">
        <v>455</v>
      </c>
      <c r="G165" s="168" t="s">
        <v>34</v>
      </c>
      <c r="H165" s="168" t="s">
        <v>33</v>
      </c>
      <c r="I165" s="168" t="s">
        <v>190</v>
      </c>
      <c r="J165" s="169" t="s">
        <v>253</v>
      </c>
      <c r="K165" s="134" t="s">
        <v>368</v>
      </c>
      <c r="L165" s="135"/>
      <c r="M165" s="135"/>
      <c r="N165" s="170" t="n">
        <f aca="false">N166</f>
        <v>0</v>
      </c>
      <c r="O165" s="170"/>
      <c r="P165" s="170" t="n">
        <f aca="false">P166</f>
        <v>0</v>
      </c>
      <c r="Q165" s="170" t="n">
        <f aca="false">Q166</f>
        <v>0</v>
      </c>
      <c r="R165" s="170" t="n">
        <f aca="false">R166</f>
        <v>0</v>
      </c>
      <c r="S165" s="170"/>
      <c r="T165" s="145"/>
      <c r="U165" s="145"/>
    </row>
    <row r="166" customFormat="false" ht="60" hidden="false" customHeight="false" outlineLevel="0" collapsed="false">
      <c r="A166" s="188" t="s">
        <v>369</v>
      </c>
      <c r="B166" s="30"/>
      <c r="C166" s="144"/>
      <c r="D166" s="134"/>
      <c r="E166" s="167" t="s">
        <v>126</v>
      </c>
      <c r="F166" s="168" t="s">
        <v>455</v>
      </c>
      <c r="G166" s="168" t="s">
        <v>34</v>
      </c>
      <c r="H166" s="168" t="s">
        <v>33</v>
      </c>
      <c r="I166" s="168" t="s">
        <v>190</v>
      </c>
      <c r="J166" s="169" t="s">
        <v>253</v>
      </c>
      <c r="K166" s="134" t="s">
        <v>62</v>
      </c>
      <c r="L166" s="135"/>
      <c r="M166" s="135"/>
      <c r="N166" s="170"/>
      <c r="O166" s="170"/>
      <c r="P166" s="170"/>
      <c r="Q166" s="170"/>
      <c r="R166" s="170"/>
      <c r="S166" s="170"/>
      <c r="T166" s="145"/>
      <c r="U166" s="145"/>
    </row>
    <row r="167" customFormat="false" ht="30" hidden="false" customHeight="false" outlineLevel="0" collapsed="false">
      <c r="A167" s="166" t="s">
        <v>458</v>
      </c>
      <c r="B167" s="30"/>
      <c r="C167" s="144"/>
      <c r="D167" s="134"/>
      <c r="E167" s="167" t="s">
        <v>126</v>
      </c>
      <c r="F167" s="168" t="s">
        <v>455</v>
      </c>
      <c r="G167" s="168" t="s">
        <v>34</v>
      </c>
      <c r="H167" s="168" t="s">
        <v>33</v>
      </c>
      <c r="I167" s="168" t="s">
        <v>175</v>
      </c>
      <c r="J167" s="169" t="s">
        <v>253</v>
      </c>
      <c r="K167" s="134"/>
      <c r="L167" s="135"/>
      <c r="M167" s="135"/>
      <c r="N167" s="170" t="n">
        <f aca="false">N168</f>
        <v>42016</v>
      </c>
      <c r="O167" s="170"/>
      <c r="P167" s="170" t="n">
        <f aca="false">P168</f>
        <v>0</v>
      </c>
      <c r="Q167" s="170" t="n">
        <f aca="false">Q168</f>
        <v>0</v>
      </c>
      <c r="R167" s="170" t="n">
        <f aca="false">R168</f>
        <v>42016</v>
      </c>
      <c r="S167" s="170"/>
      <c r="T167" s="145"/>
      <c r="U167" s="145"/>
    </row>
    <row r="168" customFormat="false" ht="30" hidden="false" customHeight="false" outlineLevel="0" collapsed="false">
      <c r="A168" s="188" t="s">
        <v>492</v>
      </c>
      <c r="B168" s="30"/>
      <c r="C168" s="144"/>
      <c r="D168" s="134"/>
      <c r="E168" s="167" t="s">
        <v>126</v>
      </c>
      <c r="F168" s="168" t="s">
        <v>455</v>
      </c>
      <c r="G168" s="168" t="s">
        <v>34</v>
      </c>
      <c r="H168" s="168" t="s">
        <v>33</v>
      </c>
      <c r="I168" s="168" t="s">
        <v>175</v>
      </c>
      <c r="J168" s="169" t="s">
        <v>253</v>
      </c>
      <c r="K168" s="134" t="s">
        <v>368</v>
      </c>
      <c r="L168" s="135"/>
      <c r="M168" s="135"/>
      <c r="N168" s="170" t="n">
        <f aca="false">N169</f>
        <v>42016</v>
      </c>
      <c r="O168" s="170"/>
      <c r="P168" s="170" t="n">
        <f aca="false">P169</f>
        <v>0</v>
      </c>
      <c r="Q168" s="170" t="n">
        <f aca="false">Q169</f>
        <v>0</v>
      </c>
      <c r="R168" s="170" t="n">
        <f aca="false">R169</f>
        <v>42016</v>
      </c>
      <c r="S168" s="170"/>
      <c r="T168" s="145"/>
      <c r="U168" s="145"/>
    </row>
    <row r="169" customFormat="false" ht="60" hidden="false" customHeight="false" outlineLevel="0" collapsed="false">
      <c r="A169" s="188" t="s">
        <v>369</v>
      </c>
      <c r="B169" s="30"/>
      <c r="C169" s="144"/>
      <c r="D169" s="134"/>
      <c r="E169" s="167" t="s">
        <v>126</v>
      </c>
      <c r="F169" s="168" t="s">
        <v>455</v>
      </c>
      <c r="G169" s="168" t="s">
        <v>34</v>
      </c>
      <c r="H169" s="168" t="s">
        <v>33</v>
      </c>
      <c r="I169" s="168" t="s">
        <v>175</v>
      </c>
      <c r="J169" s="169" t="s">
        <v>253</v>
      </c>
      <c r="K169" s="134" t="s">
        <v>62</v>
      </c>
      <c r="L169" s="135"/>
      <c r="M169" s="135"/>
      <c r="N169" s="170" t="n">
        <v>42016</v>
      </c>
      <c r="O169" s="170"/>
      <c r="P169" s="170"/>
      <c r="Q169" s="170"/>
      <c r="R169" s="170" t="n">
        <v>42016</v>
      </c>
      <c r="S169" s="170"/>
      <c r="T169" s="145"/>
      <c r="U169" s="145"/>
    </row>
    <row r="170" customFormat="false" ht="30" hidden="false" customHeight="false" outlineLevel="0" collapsed="false">
      <c r="A170" s="166" t="s">
        <v>459</v>
      </c>
      <c r="B170" s="30"/>
      <c r="C170" s="144"/>
      <c r="D170" s="134"/>
      <c r="E170" s="167" t="s">
        <v>126</v>
      </c>
      <c r="F170" s="168" t="s">
        <v>455</v>
      </c>
      <c r="G170" s="168" t="s">
        <v>34</v>
      </c>
      <c r="H170" s="168" t="s">
        <v>33</v>
      </c>
      <c r="I170" s="168" t="s">
        <v>385</v>
      </c>
      <c r="J170" s="169" t="s">
        <v>253</v>
      </c>
      <c r="K170" s="134"/>
      <c r="L170" s="135"/>
      <c r="M170" s="135"/>
      <c r="N170" s="170" t="n">
        <f aca="false">N171</f>
        <v>24400</v>
      </c>
      <c r="O170" s="170"/>
      <c r="P170" s="170" t="n">
        <f aca="false">P171</f>
        <v>0</v>
      </c>
      <c r="Q170" s="170" t="n">
        <f aca="false">Q171</f>
        <v>0</v>
      </c>
      <c r="R170" s="170" t="n">
        <f aca="false">R171</f>
        <v>24400</v>
      </c>
      <c r="S170" s="170"/>
      <c r="T170" s="145"/>
      <c r="U170" s="145"/>
    </row>
    <row r="171" customFormat="false" ht="30" hidden="false" customHeight="false" outlineLevel="0" collapsed="false">
      <c r="A171" s="188" t="s">
        <v>492</v>
      </c>
      <c r="B171" s="30"/>
      <c r="C171" s="144"/>
      <c r="D171" s="134"/>
      <c r="E171" s="167" t="s">
        <v>126</v>
      </c>
      <c r="F171" s="168" t="s">
        <v>455</v>
      </c>
      <c r="G171" s="168" t="s">
        <v>34</v>
      </c>
      <c r="H171" s="168" t="s">
        <v>33</v>
      </c>
      <c r="I171" s="168" t="s">
        <v>385</v>
      </c>
      <c r="J171" s="169" t="s">
        <v>253</v>
      </c>
      <c r="K171" s="134" t="s">
        <v>368</v>
      </c>
      <c r="L171" s="135"/>
      <c r="M171" s="135"/>
      <c r="N171" s="170" t="n">
        <f aca="false">N172</f>
        <v>24400</v>
      </c>
      <c r="O171" s="170"/>
      <c r="P171" s="170" t="n">
        <f aca="false">P172</f>
        <v>0</v>
      </c>
      <c r="Q171" s="170" t="n">
        <f aca="false">Q172</f>
        <v>0</v>
      </c>
      <c r="R171" s="170" t="n">
        <f aca="false">R172</f>
        <v>24400</v>
      </c>
      <c r="S171" s="170"/>
      <c r="T171" s="145"/>
      <c r="U171" s="145"/>
    </row>
    <row r="172" customFormat="false" ht="60" hidden="false" customHeight="false" outlineLevel="0" collapsed="false">
      <c r="A172" s="188" t="s">
        <v>369</v>
      </c>
      <c r="B172" s="30"/>
      <c r="C172" s="144"/>
      <c r="D172" s="134"/>
      <c r="E172" s="167" t="s">
        <v>126</v>
      </c>
      <c r="F172" s="168" t="s">
        <v>455</v>
      </c>
      <c r="G172" s="168" t="s">
        <v>34</v>
      </c>
      <c r="H172" s="168" t="s">
        <v>33</v>
      </c>
      <c r="I172" s="168" t="s">
        <v>385</v>
      </c>
      <c r="J172" s="169" t="s">
        <v>253</v>
      </c>
      <c r="K172" s="134" t="s">
        <v>62</v>
      </c>
      <c r="L172" s="135"/>
      <c r="M172" s="135"/>
      <c r="N172" s="170" t="n">
        <v>24400</v>
      </c>
      <c r="O172" s="170"/>
      <c r="P172" s="170"/>
      <c r="Q172" s="170"/>
      <c r="R172" s="170" t="n">
        <v>24400</v>
      </c>
      <c r="S172" s="170"/>
      <c r="T172" s="145"/>
      <c r="U172" s="145"/>
    </row>
    <row r="173" customFormat="false" ht="15.75" hidden="true" customHeight="false" outlineLevel="0" collapsed="false">
      <c r="A173" s="166" t="s">
        <v>493</v>
      </c>
      <c r="B173" s="30" t="s">
        <v>94</v>
      </c>
      <c r="C173" s="144" t="s">
        <v>34</v>
      </c>
      <c r="D173" s="134" t="s">
        <v>126</v>
      </c>
      <c r="E173" s="167" t="s">
        <v>403</v>
      </c>
      <c r="F173" s="168" t="s">
        <v>253</v>
      </c>
      <c r="G173" s="168" t="s">
        <v>30</v>
      </c>
      <c r="H173" s="168"/>
      <c r="I173" s="168"/>
      <c r="J173" s="169"/>
      <c r="K173" s="134"/>
      <c r="L173" s="135"/>
      <c r="M173" s="135"/>
      <c r="N173" s="170" t="n">
        <f aca="false">N174</f>
        <v>0</v>
      </c>
      <c r="O173" s="170"/>
      <c r="P173" s="170"/>
      <c r="Q173" s="170"/>
      <c r="R173" s="170" t="n">
        <f aca="false">R174</f>
        <v>0</v>
      </c>
      <c r="S173" s="174"/>
      <c r="T173" s="135"/>
      <c r="U173" s="135"/>
    </row>
    <row r="174" customFormat="false" ht="45" hidden="true" customHeight="false" outlineLevel="0" collapsed="false">
      <c r="A174" s="166" t="s">
        <v>494</v>
      </c>
      <c r="B174" s="30" t="s">
        <v>94</v>
      </c>
      <c r="C174" s="144" t="s">
        <v>34</v>
      </c>
      <c r="D174" s="134" t="s">
        <v>126</v>
      </c>
      <c r="E174" s="167" t="s">
        <v>403</v>
      </c>
      <c r="F174" s="168" t="s">
        <v>33</v>
      </c>
      <c r="G174" s="168" t="s">
        <v>30</v>
      </c>
      <c r="H174" s="168" t="s">
        <v>253</v>
      </c>
      <c r="I174" s="168" t="s">
        <v>29</v>
      </c>
      <c r="J174" s="169" t="s">
        <v>253</v>
      </c>
      <c r="K174" s="134"/>
      <c r="L174" s="135"/>
      <c r="M174" s="135"/>
      <c r="N174" s="170" t="n">
        <f aca="false">N175</f>
        <v>0</v>
      </c>
      <c r="O174" s="174"/>
      <c r="P174" s="170"/>
      <c r="Q174" s="170"/>
      <c r="R174" s="170" t="n">
        <f aca="false">R175</f>
        <v>0</v>
      </c>
      <c r="S174" s="174"/>
      <c r="T174" s="135"/>
      <c r="U174" s="135"/>
    </row>
    <row r="175" customFormat="false" ht="30" hidden="true" customHeight="false" outlineLevel="0" collapsed="false">
      <c r="A175" s="166" t="s">
        <v>495</v>
      </c>
      <c r="B175" s="30" t="s">
        <v>94</v>
      </c>
      <c r="C175" s="144" t="s">
        <v>34</v>
      </c>
      <c r="D175" s="134" t="s">
        <v>126</v>
      </c>
      <c r="E175" s="167" t="s">
        <v>403</v>
      </c>
      <c r="F175" s="168" t="s">
        <v>33</v>
      </c>
      <c r="G175" s="168" t="s">
        <v>34</v>
      </c>
      <c r="H175" s="168" t="s">
        <v>253</v>
      </c>
      <c r="I175" s="168" t="s">
        <v>29</v>
      </c>
      <c r="J175" s="169" t="s">
        <v>253</v>
      </c>
      <c r="K175" s="134"/>
      <c r="L175" s="135"/>
      <c r="M175" s="135"/>
      <c r="N175" s="170" t="n">
        <f aca="false">N176</f>
        <v>0</v>
      </c>
      <c r="O175" s="174"/>
      <c r="P175" s="170"/>
      <c r="Q175" s="170"/>
      <c r="R175" s="170" t="n">
        <f aca="false">R176</f>
        <v>0</v>
      </c>
      <c r="S175" s="174"/>
      <c r="T175" s="135"/>
      <c r="U175" s="135"/>
    </row>
    <row r="176" customFormat="false" ht="45" hidden="true" customHeight="false" outlineLevel="0" collapsed="false">
      <c r="A176" s="166" t="s">
        <v>496</v>
      </c>
      <c r="B176" s="30" t="s">
        <v>469</v>
      </c>
      <c r="C176" s="144" t="s">
        <v>34</v>
      </c>
      <c r="D176" s="134" t="s">
        <v>126</v>
      </c>
      <c r="E176" s="167" t="s">
        <v>403</v>
      </c>
      <c r="F176" s="168" t="s">
        <v>33</v>
      </c>
      <c r="G176" s="168" t="s">
        <v>34</v>
      </c>
      <c r="H176" s="168" t="s">
        <v>33</v>
      </c>
      <c r="I176" s="168" t="s">
        <v>404</v>
      </c>
      <c r="J176" s="169" t="s">
        <v>253</v>
      </c>
      <c r="K176" s="134"/>
      <c r="L176" s="135"/>
      <c r="M176" s="135"/>
      <c r="N176" s="170" t="n">
        <f aca="false">N177+N179</f>
        <v>0</v>
      </c>
      <c r="O176" s="170" t="n">
        <f aca="false">O177+O179</f>
        <v>0</v>
      </c>
      <c r="P176" s="170" t="n">
        <f aca="false">P177+P179</f>
        <v>0</v>
      </c>
      <c r="Q176" s="170" t="n">
        <f aca="false">Q177+Q179</f>
        <v>0</v>
      </c>
      <c r="R176" s="170" t="n">
        <f aca="false">R177+R179</f>
        <v>0</v>
      </c>
      <c r="S176" s="174"/>
      <c r="T176" s="135"/>
      <c r="U176" s="135"/>
    </row>
    <row r="177" customFormat="false" ht="30" hidden="true" customHeight="false" outlineLevel="0" collapsed="false">
      <c r="A177" s="188" t="s">
        <v>492</v>
      </c>
      <c r="B177" s="30"/>
      <c r="C177" s="144"/>
      <c r="D177" s="134"/>
      <c r="E177" s="189" t="s">
        <v>403</v>
      </c>
      <c r="F177" s="190" t="s">
        <v>33</v>
      </c>
      <c r="G177" s="190" t="s">
        <v>34</v>
      </c>
      <c r="H177" s="190" t="s">
        <v>33</v>
      </c>
      <c r="I177" s="190" t="s">
        <v>404</v>
      </c>
      <c r="J177" s="191" t="s">
        <v>253</v>
      </c>
      <c r="K177" s="139" t="s">
        <v>368</v>
      </c>
      <c r="L177" s="192"/>
      <c r="M177" s="192"/>
      <c r="N177" s="193" t="n">
        <f aca="false">N178</f>
        <v>0</v>
      </c>
      <c r="O177" s="193" t="n">
        <f aca="false">O178</f>
        <v>0</v>
      </c>
      <c r="P177" s="193" t="n">
        <f aca="false">P178</f>
        <v>0</v>
      </c>
      <c r="Q177" s="193" t="n">
        <f aca="false">Q178</f>
        <v>0</v>
      </c>
      <c r="R177" s="193" t="n">
        <f aca="false">R178</f>
        <v>0</v>
      </c>
      <c r="S177" s="194"/>
      <c r="T177" s="192"/>
      <c r="U177" s="192"/>
    </row>
    <row r="178" s="196" customFormat="true" ht="60" hidden="true" customHeight="false" outlineLevel="0" collapsed="false">
      <c r="A178" s="188" t="s">
        <v>369</v>
      </c>
      <c r="B178" s="195" t="s">
        <v>469</v>
      </c>
      <c r="C178" s="138" t="s">
        <v>34</v>
      </c>
      <c r="D178" s="139" t="s">
        <v>126</v>
      </c>
      <c r="E178" s="189" t="s">
        <v>403</v>
      </c>
      <c r="F178" s="190" t="s">
        <v>33</v>
      </c>
      <c r="G178" s="190" t="s">
        <v>34</v>
      </c>
      <c r="H178" s="190" t="s">
        <v>33</v>
      </c>
      <c r="I178" s="190" t="s">
        <v>404</v>
      </c>
      <c r="J178" s="191" t="s">
        <v>253</v>
      </c>
      <c r="K178" s="139" t="s">
        <v>62</v>
      </c>
      <c r="L178" s="192"/>
      <c r="M178" s="192"/>
      <c r="N178" s="193"/>
      <c r="O178" s="193"/>
      <c r="P178" s="193"/>
      <c r="Q178" s="193"/>
      <c r="R178" s="193"/>
      <c r="S178" s="193"/>
      <c r="T178" s="140"/>
      <c r="U178" s="140"/>
    </row>
    <row r="179" customFormat="false" ht="30" hidden="true" customHeight="false" outlineLevel="0" collapsed="false">
      <c r="A179" s="173" t="s">
        <v>497</v>
      </c>
      <c r="B179" s="30"/>
      <c r="C179" s="144"/>
      <c r="D179" s="134"/>
      <c r="E179" s="189" t="s">
        <v>403</v>
      </c>
      <c r="F179" s="190" t="s">
        <v>33</v>
      </c>
      <c r="G179" s="190" t="s">
        <v>34</v>
      </c>
      <c r="H179" s="190" t="s">
        <v>33</v>
      </c>
      <c r="I179" s="190" t="s">
        <v>404</v>
      </c>
      <c r="J179" s="191" t="s">
        <v>253</v>
      </c>
      <c r="K179" s="139" t="s">
        <v>498</v>
      </c>
      <c r="L179" s="192"/>
      <c r="M179" s="192"/>
      <c r="N179" s="193" t="n">
        <f aca="false">N180</f>
        <v>0</v>
      </c>
      <c r="O179" s="193" t="n">
        <f aca="false">O180</f>
        <v>0</v>
      </c>
      <c r="P179" s="193" t="n">
        <f aca="false">P180</f>
        <v>0</v>
      </c>
      <c r="Q179" s="193" t="n">
        <f aca="false">Q180</f>
        <v>0</v>
      </c>
      <c r="R179" s="193" t="n">
        <f aca="false">R180</f>
        <v>0</v>
      </c>
      <c r="S179" s="194"/>
      <c r="T179" s="192"/>
      <c r="U179" s="192"/>
    </row>
    <row r="180" s="196" customFormat="true" ht="60" hidden="true" customHeight="false" outlineLevel="0" collapsed="false">
      <c r="A180" s="173" t="s">
        <v>499</v>
      </c>
      <c r="B180" s="195" t="s">
        <v>469</v>
      </c>
      <c r="C180" s="138" t="s">
        <v>34</v>
      </c>
      <c r="D180" s="139" t="s">
        <v>126</v>
      </c>
      <c r="E180" s="189" t="s">
        <v>403</v>
      </c>
      <c r="F180" s="190" t="s">
        <v>33</v>
      </c>
      <c r="G180" s="190" t="s">
        <v>34</v>
      </c>
      <c r="H180" s="190" t="s">
        <v>33</v>
      </c>
      <c r="I180" s="190" t="s">
        <v>404</v>
      </c>
      <c r="J180" s="191" t="s">
        <v>253</v>
      </c>
      <c r="K180" s="139" t="s">
        <v>500</v>
      </c>
      <c r="L180" s="192"/>
      <c r="M180" s="192"/>
      <c r="N180" s="193"/>
      <c r="O180" s="193"/>
      <c r="P180" s="193"/>
      <c r="Q180" s="193"/>
      <c r="R180" s="193"/>
      <c r="S180" s="193"/>
      <c r="T180" s="140"/>
      <c r="U180" s="140"/>
    </row>
    <row r="181" customFormat="false" ht="15.75" hidden="false" customHeight="false" outlineLevel="0" collapsed="false">
      <c r="A181" s="166" t="s">
        <v>336</v>
      </c>
      <c r="B181" s="197"/>
      <c r="C181" s="197"/>
      <c r="D181" s="197"/>
      <c r="E181" s="198"/>
      <c r="F181" s="199"/>
      <c r="G181" s="199"/>
      <c r="H181" s="199"/>
      <c r="I181" s="199"/>
      <c r="J181" s="200"/>
      <c r="K181" s="197"/>
      <c r="L181" s="145" t="n">
        <f aca="false">L13+L66+L71+L91+L118+L140+L148+L173</f>
        <v>1216350.18</v>
      </c>
      <c r="M181" s="145" t="n">
        <f aca="false">M13+M66+M71+M91+M118+M140+M148+M173</f>
        <v>408839.05</v>
      </c>
      <c r="N181" s="170" t="n">
        <f aca="false">N12+N173</f>
        <v>8202418.11</v>
      </c>
      <c r="O181" s="170" t="n">
        <f aca="false">O12+O173</f>
        <v>2182255</v>
      </c>
      <c r="P181" s="170" t="n">
        <f aca="false">P12+P173</f>
        <v>2726363.82</v>
      </c>
      <c r="Q181" s="170" t="n">
        <f aca="false">Q12+Q173</f>
        <v>-131649.58</v>
      </c>
      <c r="R181" s="170" t="n">
        <f aca="false">R12+R173</f>
        <v>8125184.96</v>
      </c>
      <c r="S181" s="170" t="n">
        <f aca="false">S12+S173</f>
        <v>2182255</v>
      </c>
      <c r="T181" s="170" t="n">
        <f aca="false">T12+T173</f>
        <v>0</v>
      </c>
      <c r="U181" s="170" t="n">
        <f aca="false">U12+U173</f>
        <v>0</v>
      </c>
      <c r="V181" s="170" t="n">
        <f aca="false">V12+V173</f>
        <v>0</v>
      </c>
    </row>
    <row r="183" customFormat="false" ht="15" hidden="false" customHeight="false" outlineLevel="0" collapsed="false">
      <c r="O183" s="172"/>
      <c r="P183" s="172"/>
      <c r="Q183" s="172"/>
    </row>
    <row r="185" customFormat="false" ht="15" hidden="false" customHeight="false" outlineLevel="0" collapsed="false">
      <c r="A185" s="155" t="s">
        <v>501</v>
      </c>
      <c r="F185" s="155" t="s">
        <v>460</v>
      </c>
    </row>
  </sheetData>
  <mergeCells count="11">
    <mergeCell ref="S1:T1"/>
    <mergeCell ref="O2:S4"/>
    <mergeCell ref="A6:U6"/>
    <mergeCell ref="A8:A10"/>
    <mergeCell ref="B8:K9"/>
    <mergeCell ref="N8:N10"/>
    <mergeCell ref="O8:O10"/>
    <mergeCell ref="R8:R10"/>
    <mergeCell ref="S8:S10"/>
    <mergeCell ref="E10:J10"/>
    <mergeCell ref="E11:J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201"/>
      <c r="K1" s="156" t="s">
        <v>502</v>
      </c>
      <c r="L1" s="156"/>
    </row>
    <row r="2" customFormat="false" ht="37.5" hidden="false" customHeight="true" outlineLevel="0" collapsed="false">
      <c r="J2" s="202" t="s">
        <v>13</v>
      </c>
      <c r="K2" s="202"/>
      <c r="L2" s="202"/>
    </row>
    <row r="3" customFormat="false" ht="18.75" hidden="false" customHeight="true" outlineLevel="0" collapsed="false">
      <c r="A3" s="8" t="s">
        <v>5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" hidden="true" customHeight="true" outlineLevel="0" collapsed="false">
      <c r="J4" s="203"/>
      <c r="K4" s="203"/>
      <c r="L4" s="203"/>
    </row>
    <row r="5" customFormat="false" ht="30" hidden="false" customHeight="true" outlineLevel="0" collapsed="false">
      <c r="A5" s="204" t="s">
        <v>504</v>
      </c>
      <c r="B5" s="204"/>
      <c r="C5" s="204"/>
      <c r="D5" s="204"/>
      <c r="E5" s="204"/>
      <c r="F5" s="204"/>
      <c r="G5" s="204"/>
      <c r="H5" s="204"/>
      <c r="I5" s="205" t="s">
        <v>505</v>
      </c>
      <c r="J5" s="205" t="s">
        <v>506</v>
      </c>
      <c r="K5" s="205" t="s">
        <v>507</v>
      </c>
      <c r="L5" s="205" t="s">
        <v>508</v>
      </c>
    </row>
    <row r="6" customFormat="false" ht="33.75" hidden="false" customHeight="true" outlineLevel="0" collapsed="false">
      <c r="A6" s="206" t="s">
        <v>509</v>
      </c>
      <c r="B6" s="207" t="s">
        <v>510</v>
      </c>
      <c r="C6" s="208" t="s">
        <v>511</v>
      </c>
      <c r="D6" s="209" t="s">
        <v>512</v>
      </c>
      <c r="E6" s="209"/>
      <c r="F6" s="209"/>
      <c r="G6" s="208" t="s">
        <v>513</v>
      </c>
      <c r="H6" s="210" t="s">
        <v>514</v>
      </c>
      <c r="I6" s="205"/>
      <c r="J6" s="205"/>
      <c r="K6" s="205"/>
      <c r="L6" s="205"/>
    </row>
    <row r="7" customFormat="false" ht="155.25" hidden="false" customHeight="true" outlineLevel="0" collapsed="false">
      <c r="A7" s="206"/>
      <c r="B7" s="207"/>
      <c r="C7" s="208"/>
      <c r="D7" s="211" t="s">
        <v>512</v>
      </c>
      <c r="E7" s="211" t="s">
        <v>27</v>
      </c>
      <c r="F7" s="211" t="s">
        <v>28</v>
      </c>
      <c r="G7" s="208"/>
      <c r="H7" s="210"/>
      <c r="I7" s="205"/>
      <c r="J7" s="205"/>
      <c r="K7" s="205"/>
      <c r="L7" s="205"/>
    </row>
    <row r="8" customFormat="false" ht="15.75" hidden="false" customHeight="false" outlineLevel="0" collapsed="false">
      <c r="A8" s="209" t="n">
        <v>1</v>
      </c>
      <c r="B8" s="209" t="n">
        <v>2</v>
      </c>
      <c r="C8" s="209" t="n">
        <v>3</v>
      </c>
      <c r="D8" s="209" t="n">
        <v>4</v>
      </c>
      <c r="E8" s="209" t="n">
        <v>5</v>
      </c>
      <c r="F8" s="209" t="n">
        <v>6</v>
      </c>
      <c r="G8" s="209" t="n">
        <v>7</v>
      </c>
      <c r="H8" s="209" t="n">
        <v>8</v>
      </c>
      <c r="I8" s="209" t="n">
        <v>9</v>
      </c>
      <c r="J8" s="209" t="n">
        <v>10</v>
      </c>
      <c r="K8" s="209" t="n">
        <v>11</v>
      </c>
      <c r="L8" s="209" t="n">
        <v>12</v>
      </c>
    </row>
    <row r="9" customFormat="false" ht="31.5" hidden="true" customHeight="false" outlineLevel="0" collapsed="false">
      <c r="A9" s="212" t="s">
        <v>515</v>
      </c>
      <c r="B9" s="212" t="s">
        <v>34</v>
      </c>
      <c r="C9" s="212" t="s">
        <v>38</v>
      </c>
      <c r="D9" s="212" t="s">
        <v>30</v>
      </c>
      <c r="E9" s="212" t="s">
        <v>30</v>
      </c>
      <c r="F9" s="212" t="s">
        <v>30</v>
      </c>
      <c r="G9" s="212" t="s">
        <v>31</v>
      </c>
      <c r="H9" s="212" t="s">
        <v>29</v>
      </c>
      <c r="I9" s="213" t="s">
        <v>516</v>
      </c>
      <c r="J9" s="214"/>
      <c r="K9" s="215"/>
      <c r="L9" s="216" t="e">
        <f aca="false">K9/J9*100</f>
        <v>#DIV/0!</v>
      </c>
    </row>
    <row r="10" customFormat="false" ht="47.25" hidden="true" customHeight="false" outlineLevel="0" collapsed="false">
      <c r="A10" s="212" t="s">
        <v>515</v>
      </c>
      <c r="B10" s="212" t="s">
        <v>34</v>
      </c>
      <c r="C10" s="212" t="s">
        <v>38</v>
      </c>
      <c r="D10" s="212" t="s">
        <v>30</v>
      </c>
      <c r="E10" s="212" t="s">
        <v>30</v>
      </c>
      <c r="F10" s="212" t="s">
        <v>30</v>
      </c>
      <c r="G10" s="212" t="s">
        <v>31</v>
      </c>
      <c r="H10" s="212" t="s">
        <v>517</v>
      </c>
      <c r="I10" s="213" t="s">
        <v>518</v>
      </c>
      <c r="J10" s="214"/>
      <c r="K10" s="217"/>
      <c r="L10" s="216" t="e">
        <f aca="false">K10/J10*100</f>
        <v>#DIV/0!</v>
      </c>
    </row>
    <row r="11" customFormat="false" ht="78.75" hidden="true" customHeight="false" outlineLevel="0" collapsed="false">
      <c r="A11" s="212" t="s">
        <v>515</v>
      </c>
      <c r="B11" s="212" t="s">
        <v>34</v>
      </c>
      <c r="C11" s="212" t="s">
        <v>38</v>
      </c>
      <c r="D11" s="212" t="s">
        <v>30</v>
      </c>
      <c r="E11" s="212" t="s">
        <v>30</v>
      </c>
      <c r="F11" s="212" t="s">
        <v>74</v>
      </c>
      <c r="G11" s="212" t="s">
        <v>31</v>
      </c>
      <c r="H11" s="212" t="s">
        <v>519</v>
      </c>
      <c r="I11" s="218" t="s">
        <v>520</v>
      </c>
      <c r="J11" s="214"/>
      <c r="K11" s="217"/>
      <c r="L11" s="216" t="e">
        <f aca="false">K11/J11*100</f>
        <v>#DIV/0!</v>
      </c>
    </row>
    <row r="12" customFormat="false" ht="38.25" hidden="true" customHeight="true" outlineLevel="0" collapsed="false">
      <c r="A12" s="212" t="s">
        <v>515</v>
      </c>
      <c r="B12" s="212" t="s">
        <v>34</v>
      </c>
      <c r="C12" s="212" t="s">
        <v>38</v>
      </c>
      <c r="D12" s="212" t="s">
        <v>30</v>
      </c>
      <c r="E12" s="212" t="s">
        <v>30</v>
      </c>
      <c r="F12" s="212" t="s">
        <v>30</v>
      </c>
      <c r="G12" s="212" t="s">
        <v>31</v>
      </c>
      <c r="H12" s="212" t="s">
        <v>371</v>
      </c>
      <c r="I12" s="219" t="s">
        <v>521</v>
      </c>
      <c r="J12" s="214"/>
      <c r="K12" s="217"/>
      <c r="L12" s="216" t="e">
        <f aca="false">K12/J12*100</f>
        <v>#DIV/0!</v>
      </c>
    </row>
    <row r="13" customFormat="false" ht="38.25" hidden="true" customHeight="true" outlineLevel="0" collapsed="false">
      <c r="A13" s="212" t="s">
        <v>515</v>
      </c>
      <c r="B13" s="212" t="s">
        <v>34</v>
      </c>
      <c r="C13" s="212" t="s">
        <v>38</v>
      </c>
      <c r="D13" s="212" t="s">
        <v>30</v>
      </c>
      <c r="E13" s="212" t="s">
        <v>30</v>
      </c>
      <c r="F13" s="212" t="s">
        <v>74</v>
      </c>
      <c r="G13" s="212" t="s">
        <v>31</v>
      </c>
      <c r="H13" s="212" t="s">
        <v>522</v>
      </c>
      <c r="I13" s="213" t="s">
        <v>523</v>
      </c>
      <c r="J13" s="214"/>
      <c r="K13" s="217"/>
      <c r="L13" s="216" t="e">
        <f aca="false">K13/J13*100</f>
        <v>#DIV/0!</v>
      </c>
    </row>
    <row r="14" customFormat="false" ht="47.25" hidden="true" customHeight="false" outlineLevel="0" collapsed="false">
      <c r="A14" s="212" t="s">
        <v>515</v>
      </c>
      <c r="B14" s="212" t="s">
        <v>34</v>
      </c>
      <c r="C14" s="212" t="s">
        <v>50</v>
      </c>
      <c r="D14" s="212" t="s">
        <v>30</v>
      </c>
      <c r="E14" s="212" t="s">
        <v>30</v>
      </c>
      <c r="F14" s="212" t="s">
        <v>30</v>
      </c>
      <c r="G14" s="212" t="s">
        <v>31</v>
      </c>
      <c r="H14" s="212" t="s">
        <v>29</v>
      </c>
      <c r="I14" s="213" t="s">
        <v>524</v>
      </c>
      <c r="J14" s="214"/>
      <c r="K14" s="215"/>
      <c r="L14" s="216" t="e">
        <f aca="false">K14/J14*100</f>
        <v>#DIV/0!</v>
      </c>
    </row>
    <row r="15" customFormat="false" ht="78.75" hidden="true" customHeight="false" outlineLevel="0" collapsed="false">
      <c r="A15" s="212" t="s">
        <v>515</v>
      </c>
      <c r="B15" s="212" t="s">
        <v>34</v>
      </c>
      <c r="C15" s="212" t="s">
        <v>50</v>
      </c>
      <c r="D15" s="212" t="s">
        <v>30</v>
      </c>
      <c r="E15" s="212" t="s">
        <v>30</v>
      </c>
      <c r="F15" s="212" t="s">
        <v>30</v>
      </c>
      <c r="G15" s="212" t="s">
        <v>31</v>
      </c>
      <c r="H15" s="212" t="s">
        <v>371</v>
      </c>
      <c r="I15" s="213" t="s">
        <v>525</v>
      </c>
      <c r="J15" s="214"/>
      <c r="K15" s="215"/>
      <c r="L15" s="216" t="e">
        <f aca="false">K15/J15*100</f>
        <v>#DIV/0!</v>
      </c>
    </row>
    <row r="16" customFormat="false" ht="78.75" hidden="true" customHeight="false" outlineLevel="0" collapsed="false">
      <c r="A16" s="212" t="s">
        <v>515</v>
      </c>
      <c r="B16" s="212" t="s">
        <v>34</v>
      </c>
      <c r="C16" s="212" t="s">
        <v>50</v>
      </c>
      <c r="D16" s="212" t="s">
        <v>30</v>
      </c>
      <c r="E16" s="212" t="s">
        <v>30</v>
      </c>
      <c r="F16" s="212" t="s">
        <v>74</v>
      </c>
      <c r="G16" s="212" t="s">
        <v>31</v>
      </c>
      <c r="H16" s="212" t="s">
        <v>522</v>
      </c>
      <c r="I16" s="213" t="s">
        <v>526</v>
      </c>
      <c r="J16" s="214"/>
      <c r="K16" s="215"/>
      <c r="L16" s="216" t="e">
        <f aca="false">K16/J16*100</f>
        <v>#DIV/0!</v>
      </c>
    </row>
    <row r="17" customFormat="false" ht="31.5" hidden="false" customHeight="false" outlineLevel="0" collapsed="false">
      <c r="A17" s="212" t="s">
        <v>159</v>
      </c>
      <c r="B17" s="212" t="s">
        <v>34</v>
      </c>
      <c r="C17" s="212" t="s">
        <v>74</v>
      </c>
      <c r="D17" s="212" t="s">
        <v>30</v>
      </c>
      <c r="E17" s="212" t="s">
        <v>30</v>
      </c>
      <c r="F17" s="212" t="s">
        <v>30</v>
      </c>
      <c r="G17" s="212" t="s">
        <v>31</v>
      </c>
      <c r="H17" s="212" t="s">
        <v>29</v>
      </c>
      <c r="I17" s="220" t="s">
        <v>527</v>
      </c>
      <c r="J17" s="221"/>
      <c r="K17" s="222"/>
      <c r="L17" s="216"/>
    </row>
    <row r="18" customFormat="false" ht="31.5" hidden="false" customHeight="false" outlineLevel="0" collapsed="false">
      <c r="A18" s="212" t="s">
        <v>159</v>
      </c>
      <c r="B18" s="212" t="s">
        <v>34</v>
      </c>
      <c r="C18" s="212" t="s">
        <v>74</v>
      </c>
      <c r="D18" s="212" t="s">
        <v>30</v>
      </c>
      <c r="E18" s="212" t="s">
        <v>30</v>
      </c>
      <c r="F18" s="212" t="s">
        <v>30</v>
      </c>
      <c r="G18" s="212" t="s">
        <v>31</v>
      </c>
      <c r="H18" s="212" t="s">
        <v>377</v>
      </c>
      <c r="I18" s="220" t="s">
        <v>528</v>
      </c>
      <c r="J18" s="221" t="n">
        <f aca="false">J19</f>
        <v>7781690.93</v>
      </c>
      <c r="K18" s="221" t="n">
        <f aca="false">K19</f>
        <v>7763723.77</v>
      </c>
      <c r="L18" s="216" t="n">
        <f aca="false">K18/J18*100</f>
        <v>99.76910982251</v>
      </c>
    </row>
    <row r="19" customFormat="false" ht="31.5" hidden="false" customHeight="false" outlineLevel="0" collapsed="false">
      <c r="A19" s="212" t="s">
        <v>159</v>
      </c>
      <c r="B19" s="212" t="s">
        <v>34</v>
      </c>
      <c r="C19" s="212" t="s">
        <v>74</v>
      </c>
      <c r="D19" s="212" t="s">
        <v>38</v>
      </c>
      <c r="E19" s="212" t="s">
        <v>30</v>
      </c>
      <c r="F19" s="212" t="s">
        <v>30</v>
      </c>
      <c r="G19" s="212" t="s">
        <v>31</v>
      </c>
      <c r="H19" s="212" t="s">
        <v>377</v>
      </c>
      <c r="I19" s="220" t="s">
        <v>529</v>
      </c>
      <c r="J19" s="221" t="n">
        <f aca="false">J20</f>
        <v>7781690.93</v>
      </c>
      <c r="K19" s="221" t="n">
        <f aca="false">K20</f>
        <v>7763723.77</v>
      </c>
      <c r="L19" s="216" t="n">
        <f aca="false">K19/J19*100</f>
        <v>99.76910982251</v>
      </c>
    </row>
    <row r="20" customFormat="false" ht="31.5" hidden="false" customHeight="false" outlineLevel="0" collapsed="false">
      <c r="A20" s="212" t="s">
        <v>159</v>
      </c>
      <c r="B20" s="212" t="s">
        <v>34</v>
      </c>
      <c r="C20" s="212" t="s">
        <v>74</v>
      </c>
      <c r="D20" s="212" t="s">
        <v>38</v>
      </c>
      <c r="E20" s="212" t="s">
        <v>34</v>
      </c>
      <c r="F20" s="212" t="s">
        <v>30</v>
      </c>
      <c r="G20" s="212" t="s">
        <v>31</v>
      </c>
      <c r="H20" s="212" t="s">
        <v>530</v>
      </c>
      <c r="I20" s="220" t="s">
        <v>531</v>
      </c>
      <c r="J20" s="221" t="n">
        <f aca="false">J21</f>
        <v>7781690.93</v>
      </c>
      <c r="K20" s="221" t="n">
        <f aca="false">K21</f>
        <v>7763723.77</v>
      </c>
      <c r="L20" s="216" t="n">
        <f aca="false">K20/J20*100</f>
        <v>99.76910982251</v>
      </c>
    </row>
    <row r="21" customFormat="false" ht="47.25" hidden="false" customHeight="false" outlineLevel="0" collapsed="false">
      <c r="A21" s="212" t="s">
        <v>159</v>
      </c>
      <c r="B21" s="61" t="s">
        <v>34</v>
      </c>
      <c r="C21" s="61" t="s">
        <v>74</v>
      </c>
      <c r="D21" s="61" t="s">
        <v>38</v>
      </c>
      <c r="E21" s="61" t="s">
        <v>34</v>
      </c>
      <c r="F21" s="61" t="s">
        <v>44</v>
      </c>
      <c r="G21" s="61" t="s">
        <v>31</v>
      </c>
      <c r="H21" s="61" t="s">
        <v>530</v>
      </c>
      <c r="I21" s="223" t="s">
        <v>532</v>
      </c>
      <c r="J21" s="221" t="n">
        <f aca="false">' Налоговые доходы  '!J11+Безвозмездные!J19</f>
        <v>7781690.93</v>
      </c>
      <c r="K21" s="221" t="n">
        <f aca="false">' Налоговые доходы  '!K11+Безвозмездные!K19</f>
        <v>7763723.77</v>
      </c>
      <c r="L21" s="216" t="n">
        <f aca="false">K21/J21*100</f>
        <v>99.76910982251</v>
      </c>
    </row>
    <row r="22" customFormat="false" ht="31.5" hidden="false" customHeight="false" outlineLevel="0" collapsed="false">
      <c r="A22" s="212" t="s">
        <v>159</v>
      </c>
      <c r="B22" s="61" t="s">
        <v>34</v>
      </c>
      <c r="C22" s="61" t="s">
        <v>74</v>
      </c>
      <c r="D22" s="61" t="s">
        <v>30</v>
      </c>
      <c r="E22" s="61" t="s">
        <v>30</v>
      </c>
      <c r="F22" s="61" t="s">
        <v>30</v>
      </c>
      <c r="G22" s="61" t="s">
        <v>31</v>
      </c>
      <c r="H22" s="61" t="s">
        <v>533</v>
      </c>
      <c r="I22" s="223" t="s">
        <v>534</v>
      </c>
      <c r="J22" s="221" t="n">
        <f aca="false">J23</f>
        <v>8202418.11</v>
      </c>
      <c r="K22" s="221" t="n">
        <f aca="false">K23</f>
        <v>8125184.96</v>
      </c>
      <c r="L22" s="216" t="n">
        <f aca="false">K22/J22*100</f>
        <v>99.058409983931</v>
      </c>
    </row>
    <row r="23" customFormat="false" ht="31.5" hidden="false" customHeight="false" outlineLevel="0" collapsed="false">
      <c r="A23" s="212" t="s">
        <v>159</v>
      </c>
      <c r="B23" s="61" t="s">
        <v>34</v>
      </c>
      <c r="C23" s="61" t="s">
        <v>74</v>
      </c>
      <c r="D23" s="61" t="s">
        <v>38</v>
      </c>
      <c r="E23" s="61" t="s">
        <v>30</v>
      </c>
      <c r="F23" s="61" t="s">
        <v>30</v>
      </c>
      <c r="G23" s="61" t="s">
        <v>31</v>
      </c>
      <c r="H23" s="61" t="s">
        <v>533</v>
      </c>
      <c r="I23" s="223" t="s">
        <v>535</v>
      </c>
      <c r="J23" s="221" t="n">
        <f aca="false">J24</f>
        <v>8202418.11</v>
      </c>
      <c r="K23" s="221" t="n">
        <f aca="false">K24</f>
        <v>8125184.96</v>
      </c>
      <c r="L23" s="216" t="n">
        <f aca="false">K23/J23*100</f>
        <v>99.058409983931</v>
      </c>
    </row>
    <row r="24" customFormat="false" ht="31.5" hidden="false" customHeight="false" outlineLevel="0" collapsed="false">
      <c r="A24" s="212" t="s">
        <v>159</v>
      </c>
      <c r="B24" s="61" t="s">
        <v>34</v>
      </c>
      <c r="C24" s="61" t="s">
        <v>74</v>
      </c>
      <c r="D24" s="61" t="s">
        <v>38</v>
      </c>
      <c r="E24" s="61" t="s">
        <v>34</v>
      </c>
      <c r="F24" s="61" t="s">
        <v>30</v>
      </c>
      <c r="G24" s="61" t="s">
        <v>31</v>
      </c>
      <c r="H24" s="61" t="s">
        <v>536</v>
      </c>
      <c r="I24" s="223" t="s">
        <v>537</v>
      </c>
      <c r="J24" s="221" t="n">
        <f aca="false">J25</f>
        <v>8202418.11</v>
      </c>
      <c r="K24" s="221" t="n">
        <f aca="false">K25</f>
        <v>8125184.96</v>
      </c>
      <c r="L24" s="216" t="n">
        <f aca="false">K24/J24*100</f>
        <v>99.058409983931</v>
      </c>
    </row>
    <row r="25" customFormat="false" ht="47.25" hidden="false" customHeight="false" outlineLevel="0" collapsed="false">
      <c r="A25" s="212" t="s">
        <v>159</v>
      </c>
      <c r="B25" s="61" t="s">
        <v>34</v>
      </c>
      <c r="C25" s="61" t="s">
        <v>74</v>
      </c>
      <c r="D25" s="61" t="s">
        <v>38</v>
      </c>
      <c r="E25" s="61" t="s">
        <v>34</v>
      </c>
      <c r="F25" s="61" t="s">
        <v>44</v>
      </c>
      <c r="G25" s="61" t="s">
        <v>31</v>
      </c>
      <c r="H25" s="61" t="s">
        <v>536</v>
      </c>
      <c r="I25" s="223" t="s">
        <v>538</v>
      </c>
      <c r="J25" s="221" t="n">
        <f aca="false">РзПр!D39</f>
        <v>8202418.11</v>
      </c>
      <c r="K25" s="221" t="n">
        <f aca="false">РзПр!K39</f>
        <v>8125184.96</v>
      </c>
      <c r="L25" s="216" t="n">
        <f aca="false">K25/J25*100</f>
        <v>99.058409983931</v>
      </c>
    </row>
    <row r="26" customFormat="false" ht="15.75" hidden="false" customHeight="true" outlineLevel="0" collapsed="false">
      <c r="A26" s="224" t="s">
        <v>539</v>
      </c>
      <c r="B26" s="224"/>
      <c r="C26" s="224"/>
      <c r="D26" s="224"/>
      <c r="E26" s="224"/>
      <c r="F26" s="224"/>
      <c r="G26" s="224"/>
      <c r="H26" s="224"/>
      <c r="I26" s="224"/>
      <c r="J26" s="221" t="n">
        <f aca="false">J21-J25</f>
        <v>-420727.18</v>
      </c>
      <c r="K26" s="221" t="n">
        <f aca="false">K21-K25</f>
        <v>-361461.19</v>
      </c>
      <c r="L26" s="216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K27" s="225"/>
      <c r="L27" s="225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25"/>
      <c r="K28" s="225"/>
      <c r="L28" s="225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25"/>
      <c r="K29" s="225"/>
      <c r="L29" s="225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25"/>
      <c r="K30" s="225"/>
      <c r="L30" s="225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25"/>
      <c r="K31" s="225"/>
      <c r="L31" s="225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25"/>
      <c r="K32" s="225"/>
      <c r="L32" s="225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25"/>
      <c r="K33" s="225"/>
      <c r="L33" s="225"/>
    </row>
  </sheetData>
  <mergeCells count="16">
    <mergeCell ref="K1:L1"/>
    <mergeCell ref="J2:L2"/>
    <mergeCell ref="A3:L3"/>
    <mergeCell ref="J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G7"/>
    <mergeCell ref="H6:H7"/>
    <mergeCell ref="A26:I2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40</v>
      </c>
      <c r="G1" s="2"/>
      <c r="H1" s="2"/>
    </row>
    <row r="2" customFormat="false" ht="69.75" hidden="false" customHeight="true" outlineLevel="0" collapsed="false">
      <c r="F2" s="4" t="s">
        <v>13</v>
      </c>
      <c r="G2" s="4"/>
      <c r="H2" s="4"/>
    </row>
    <row r="3" customFormat="false" ht="15.75" hidden="false" customHeight="false" outlineLevel="0" collapsed="false">
      <c r="D3" s="226" t="s">
        <v>541</v>
      </c>
      <c r="E3" s="226"/>
    </row>
    <row r="4" customFormat="false" ht="38.25" hidden="false" customHeight="true" outlineLevel="0" collapsed="false">
      <c r="A4" s="8" t="s">
        <v>542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43</v>
      </c>
      <c r="B6" s="227" t="s">
        <v>544</v>
      </c>
      <c r="C6" s="227"/>
      <c r="D6" s="9" t="s">
        <v>545</v>
      </c>
      <c r="E6" s="9" t="s">
        <v>546</v>
      </c>
      <c r="F6" s="9" t="s">
        <v>547</v>
      </c>
      <c r="G6" s="9" t="s">
        <v>548</v>
      </c>
      <c r="H6" s="9" t="s">
        <v>549</v>
      </c>
    </row>
    <row r="7" customFormat="false" ht="15.75" hidden="false" customHeight="false" outlineLevel="0" collapsed="false">
      <c r="A7" s="9"/>
      <c r="B7" s="9" t="s">
        <v>550</v>
      </c>
      <c r="C7" s="9" t="s">
        <v>551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28"/>
      <c r="D8" s="205"/>
      <c r="E8" s="227"/>
      <c r="F8" s="229"/>
      <c r="G8" s="229"/>
      <c r="H8" s="229"/>
    </row>
    <row r="9" customFormat="false" ht="15.75" hidden="false" customHeight="false" outlineLevel="0" collapsed="false">
      <c r="A9" s="9"/>
      <c r="B9" s="9"/>
      <c r="C9" s="228"/>
      <c r="D9" s="205"/>
      <c r="E9" s="230"/>
      <c r="F9" s="229"/>
      <c r="G9" s="229"/>
      <c r="H9" s="229"/>
    </row>
    <row r="10" customFormat="false" ht="18.75" hidden="false" customHeight="true" outlineLevel="0" collapsed="false">
      <c r="A10" s="209" t="s">
        <v>552</v>
      </c>
      <c r="B10" s="209"/>
      <c r="C10" s="209"/>
      <c r="D10" s="209"/>
      <c r="E10" s="209"/>
      <c r="F10" s="231" t="n">
        <f aca="false">F8+F9</f>
        <v>0</v>
      </c>
      <c r="G10" s="231" t="n">
        <f aca="false">G8+G9</f>
        <v>0</v>
      </c>
      <c r="H10" s="231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user</cp:lastModifiedBy>
  <cp:lastPrinted>2021-04-27T06:12:59Z</cp:lastPrinted>
  <dcterms:modified xsi:type="dcterms:W3CDTF">2021-04-27T06:13:09Z</dcterms:modified>
  <cp:revision>0</cp:revision>
  <dc:subject/>
  <dc:title/>
</cp:coreProperties>
</file>