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7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7698300</v>
      </c>
      <c r="J18" s="18" t="n">
        <f aca="false">J19</f>
        <v>5083900</v>
      </c>
      <c r="K18" s="18" t="n">
        <f aca="false">K19</f>
        <v>5104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7698300</v>
      </c>
      <c r="J19" s="18" t="n">
        <f aca="false">J20</f>
        <v>5083900</v>
      </c>
      <c r="K19" s="18" t="n">
        <f aca="false">K20</f>
        <v>5104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7698300</v>
      </c>
      <c r="J20" s="21" t="n">
        <v>5083900</v>
      </c>
      <c r="K20" s="21" t="n">
        <v>5104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7915533.15</v>
      </c>
      <c r="J21" s="18" t="n">
        <f aca="false">J22</f>
        <v>5083900</v>
      </c>
      <c r="K21" s="18" t="n">
        <f aca="false">K22</f>
        <v>5104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7915533.15</v>
      </c>
      <c r="J22" s="18" t="n">
        <f aca="false">J23</f>
        <v>5083900</v>
      </c>
      <c r="K22" s="18" t="n">
        <f aca="false">K23</f>
        <v>5104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7915533.15</v>
      </c>
      <c r="J23" s="22" t="n">
        <v>5083900</v>
      </c>
      <c r="K23" s="22" t="n">
        <v>5104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217233.15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8T05:02:07Z</cp:lastPrinted>
  <dcterms:modified xsi:type="dcterms:W3CDTF">2021-06-08T05:02:12Z</dcterms:modified>
  <cp:revision>0</cp:revision>
  <dc:subject/>
  <dc:title/>
</cp:coreProperties>
</file>